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Глуховского сельского поселения от 15.05.2025 года № 13 -РС</t>
  </si>
  <si>
    <t xml:space="preserve">Приложение № 7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0452629.44</v>
      </c>
      <c r="J11" s="16" t="n">
        <f aca="false">J12</f>
        <v>-9437863.52</v>
      </c>
      <c r="K11" s="16" t="n">
        <f aca="false">K12</f>
        <v>-9987321.38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0452629.44</v>
      </c>
      <c r="J12" s="16" t="n">
        <f aca="false">J13</f>
        <v>-9437863.52</v>
      </c>
      <c r="K12" s="16" t="n">
        <f aca="false">K13</f>
        <v>-9987321.38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0452629.44</v>
      </c>
      <c r="J13" s="16" t="n">
        <f aca="false">J14</f>
        <v>-9437863.52</v>
      </c>
      <c r="K13" s="16" t="n">
        <f aca="false">K14</f>
        <v>-9987321.38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0452629.44</v>
      </c>
      <c r="J14" s="16" t="n">
        <v>-9437863.52</v>
      </c>
      <c r="K14" s="16" t="n">
        <v>-9987321.38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1850384.5</v>
      </c>
      <c r="J15" s="16" t="n">
        <f aca="false">J16</f>
        <v>9437863.52</v>
      </c>
      <c r="K15" s="16" t="n">
        <f aca="false">K16</f>
        <v>9987321.38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1850384.5</v>
      </c>
      <c r="J16" s="16" t="n">
        <f aca="false">J17</f>
        <v>9437863.52</v>
      </c>
      <c r="K16" s="16" t="n">
        <f aca="false">K17</f>
        <v>9987321.38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1850384.5</v>
      </c>
      <c r="J17" s="16" t="n">
        <f aca="false">J18</f>
        <v>9437863.52</v>
      </c>
      <c r="K17" s="16" t="n">
        <f aca="false">K18</f>
        <v>9987321.38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1850384.5</v>
      </c>
      <c r="J18" s="16" t="n">
        <v>9437863.52</v>
      </c>
      <c r="K18" s="16" t="n">
        <v>9987321.38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1397755.06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5-05-16T09:27:26Z</dcterms:modified>
  <cp:revision>0</cp:revision>
  <dc:subject/>
  <dc:title/>
</cp:coreProperties>
</file>