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6</t>
  </si>
  <si>
    <t xml:space="preserve">к решению Глуховского сельского поселения от 29.08.2023 года № 25-РС</t>
  </si>
  <si>
    <t xml:space="preserve">Приложение № 7</t>
  </si>
  <si>
    <t xml:space="preserve">ИСТОЧНИКИ
финансирования дефицита бюджета поселения на 2023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7" activeCellId="0" sqref="B7:H8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7.55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4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29.25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649908.899999999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649908.899999999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10688054.13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10688054.13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6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10688054.13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10688054.13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11337963.03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11337963.03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6.2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11337963.03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5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11337963.03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649908.899999999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18-11-13T08:50:55Z</cp:lastPrinted>
  <dcterms:modified xsi:type="dcterms:W3CDTF">2023-08-30T03:37:55Z</dcterms:modified>
  <cp:revision>0</cp:revision>
  <dc:subject/>
  <dc:title/>
</cp:coreProperties>
</file>