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Глуховского сельского поселения 27.01.2023 №1-РС 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7" activeCellId="0" sqref="I7: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649908.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649908.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9362936.5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9362936.5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9362936.5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9362936.5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0012845.4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0012845.4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0012845.4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0012845.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649908.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1-27T05:34:42Z</cp:lastPrinted>
  <dcterms:modified xsi:type="dcterms:W3CDTF">2023-01-27T05:35:42Z</dcterms:modified>
  <cp:revision>0</cp:revision>
  <dc:subject/>
  <dc:title/>
</cp:coreProperties>
</file>