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Глуховского сельского поселения от 29.12.2022  года №48-РС 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I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370404.13999999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370404.13999999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2309067.2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2309067.2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2309067.2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2309067.2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2679471.3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2679471.3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2679471.3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2679471.3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370404.13999999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1-18T08:46:26Z</cp:lastPrinted>
  <dcterms:modified xsi:type="dcterms:W3CDTF">2023-01-18T08:55:20Z</dcterms:modified>
  <cp:revision>0</cp:revision>
  <dc:subject/>
  <dc:title/>
</cp:coreProperties>
</file>