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Глуховского сельского поселения от 30.11.2022 года № 41-РС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10" activeCellId="0" sqref="D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702230.8700000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702230.8700000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1787032.0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1787032.0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1787032.0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1787032.0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2489262.9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2489262.9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2489262.9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2489262.9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702230.8700000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11-28T09:25:15Z</cp:lastPrinted>
  <dcterms:modified xsi:type="dcterms:W3CDTF">2022-11-28T09:25:40Z</dcterms:modified>
  <cp:revision>0</cp:revision>
  <dc:subject/>
  <dc:title/>
</cp:coreProperties>
</file>