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23">
  <si>
    <t xml:space="preserve">Приложение № 2</t>
  </si>
  <si>
    <t xml:space="preserve">к решению Совета Глуховского сельского поселения от 25.05.2023 г. №21-РС</t>
  </si>
  <si>
    <t xml:space="preserve">Исполнение по расходам бюджета поселения по разделам и подразделам классификации расходов бюджетов з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Исполнение по расходам бюджета поселения по ведомственной структуре расходов бюджета поселения з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Оформление технических планов в отношении бесхозяйных газопроводов</t>
  </si>
  <si>
    <t xml:space="preserve">71460</t>
  </si>
  <si>
    <t xml:space="preserve">Оформление технических планов в отношении бесхозяйных газопроводов за счет средств бюджета поселения</t>
  </si>
  <si>
    <t xml:space="preserve">S146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
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мероприятия, направленного на достижение целей федерального проекта "Творческие люди"</t>
  </si>
  <si>
    <t xml:space="preserve">А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2 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:E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2.88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9" t="n">
        <v>5</v>
      </c>
      <c r="F11" s="12" t="n">
        <v>6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481372.5</v>
      </c>
      <c r="E12" s="16" t="n">
        <f aca="false">E13+E14+E15</f>
        <v>3481372.5</v>
      </c>
      <c r="F12" s="16" t="n">
        <f aca="false">E12/D12*100</f>
        <v>10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3'!K12</f>
        <v>761445.3</v>
      </c>
      <c r="E13" s="16" t="n">
        <f aca="false">'Приложение № 3'!L12</f>
        <v>761445.3</v>
      </c>
      <c r="F13" s="16" t="n">
        <f aca="false">E13/D13*100</f>
        <v>10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3'!K23</f>
        <v>2440680.12</v>
      </c>
      <c r="E14" s="16" t="n">
        <f aca="false">'Приложение № 3'!L23</f>
        <v>2440680.12</v>
      </c>
      <c r="F14" s="16" t="n">
        <f aca="false">E14/D14*100</f>
        <v>100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3'!K43</f>
        <v>279247.08</v>
      </c>
      <c r="E15" s="16" t="n">
        <f aca="false">'Приложение № 3'!L43</f>
        <v>279247.08</v>
      </c>
      <c r="F15" s="16" t="n">
        <f aca="false">E15/D15*100</f>
        <v>100</v>
      </c>
    </row>
    <row r="16" customFormat="false" ht="18.75" hidden="false" customHeight="fals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154274</v>
      </c>
      <c r="E16" s="16" t="n">
        <f aca="false">E17</f>
        <v>154274</v>
      </c>
      <c r="F16" s="16" t="n">
        <f aca="false">E16/D16*100</f>
        <v>100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3'!K59</f>
        <v>154274</v>
      </c>
      <c r="E17" s="16" t="n">
        <f aca="false">'Приложение № 3'!L59</f>
        <v>154274</v>
      </c>
      <c r="F17" s="16" t="n">
        <f aca="false">E17/D17*100</f>
        <v>100</v>
      </c>
    </row>
    <row r="18" customFormat="false" ht="18.75" hidden="false" customHeight="false" outlineLevel="0" collapsed="false">
      <c r="A18" s="17" t="s">
        <v>17</v>
      </c>
      <c r="B18" s="18" t="n">
        <v>3</v>
      </c>
      <c r="C18" s="18" t="n">
        <v>0</v>
      </c>
      <c r="D18" s="16" t="n">
        <f aca="false">'Приложение № 3'!K66</f>
        <v>69762</v>
      </c>
      <c r="E18" s="16" t="n">
        <f aca="false">'Приложение № 3'!L66</f>
        <v>69762</v>
      </c>
      <c r="F18" s="16" t="n">
        <f aca="false">E18/D18*100</f>
        <v>100</v>
      </c>
    </row>
    <row r="19" customFormat="false" ht="37.5" hidden="false" customHeight="false" outlineLevel="0" collapsed="false">
      <c r="A19" s="17" t="s">
        <v>18</v>
      </c>
      <c r="B19" s="18" t="n">
        <v>3</v>
      </c>
      <c r="C19" s="18" t="n">
        <v>10</v>
      </c>
      <c r="D19" s="16" t="n">
        <f aca="false">'Приложение № 3'!K67</f>
        <v>69762</v>
      </c>
      <c r="E19" s="16" t="n">
        <f aca="false">'Приложение № 3'!L67</f>
        <v>69762</v>
      </c>
      <c r="F19" s="16" t="n">
        <f aca="false">E19/D19*100</f>
        <v>100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s">
        <v>11</v>
      </c>
      <c r="D20" s="16" t="n">
        <f aca="false">D23+D21+D24+D22</f>
        <v>3707062.41</v>
      </c>
      <c r="E20" s="16" t="n">
        <f aca="false">E23+E21+E24+E22</f>
        <v>3391047.09</v>
      </c>
      <c r="F20" s="16" t="n">
        <f aca="false">E20/D20*100</f>
        <v>91.4753169747687</v>
      </c>
    </row>
    <row r="21" customFormat="false" ht="18.75" hidden="false" customHeight="false" outlineLevel="0" collapsed="false">
      <c r="A21" s="17" t="s">
        <v>20</v>
      </c>
      <c r="B21" s="15" t="n">
        <v>4</v>
      </c>
      <c r="C21" s="15" t="n">
        <v>1</v>
      </c>
      <c r="D21" s="16" t="n">
        <f aca="false">'Приложение № 3'!K75</f>
        <v>20921.3</v>
      </c>
      <c r="E21" s="16" t="n">
        <f aca="false">'Приложение № 3'!L75</f>
        <v>20921.3</v>
      </c>
      <c r="F21" s="16" t="n">
        <f aca="false">E21/D21*100</f>
        <v>100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5</v>
      </c>
      <c r="D22" s="16" t="n">
        <f aca="false">'Приложение № 3'!K88</f>
        <v>236789.2</v>
      </c>
      <c r="E22" s="16" t="n">
        <f aca="false">'Приложение № 3'!L88</f>
        <v>236789.2</v>
      </c>
      <c r="F22" s="16" t="n">
        <f aca="false">E22/D22*100</f>
        <v>100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3'!K101</f>
        <v>3411151.91</v>
      </c>
      <c r="E23" s="16" t="n">
        <f aca="false">'Приложение № 3'!L101</f>
        <v>3095136.59</v>
      </c>
      <c r="F23" s="16" t="n">
        <f aca="false">E23/D23*100</f>
        <v>90.7358180363184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3'!K114</f>
        <v>38200</v>
      </c>
      <c r="E24" s="16" t="n">
        <f aca="false">'Приложение № 3'!L114</f>
        <v>38200</v>
      </c>
      <c r="F24" s="16" t="n">
        <f aca="false">E24/D24*100</f>
        <v>10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641429.71</v>
      </c>
      <c r="E25" s="16" t="n">
        <f aca="false">E26</f>
        <v>641429.71</v>
      </c>
      <c r="F25" s="16" t="n">
        <f aca="false">E25/D25*100</f>
        <v>100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3'!K122</f>
        <v>641429.71</v>
      </c>
      <c r="E26" s="16" t="n">
        <f aca="false">'Приложение № 3'!L122</f>
        <v>641429.71</v>
      </c>
      <c r="F26" s="16" t="n">
        <f aca="false">E26/D26*100</f>
        <v>1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4600798.34</v>
      </c>
      <c r="E27" s="16" t="n">
        <f aca="false">E28</f>
        <v>4600798.34</v>
      </c>
      <c r="F27" s="16" t="n">
        <f aca="false">E27/D27*100</f>
        <v>10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3'!K140</f>
        <v>4600798.34</v>
      </c>
      <c r="E28" s="16" t="n">
        <f aca="false">'Приложение № 3'!L140</f>
        <v>4600798.34</v>
      </c>
      <c r="F28" s="16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15" t="n">
        <v>11</v>
      </c>
      <c r="C29" s="15" t="n">
        <v>0</v>
      </c>
      <c r="D29" s="16" t="n">
        <f aca="false">D30</f>
        <v>24772.4</v>
      </c>
      <c r="E29" s="16" t="n">
        <f aca="false">E30</f>
        <v>24772.4</v>
      </c>
      <c r="F29" s="16" t="n">
        <f aca="false">E29/D29*100</f>
        <v>100</v>
      </c>
    </row>
    <row r="30" customFormat="false" ht="19.5" hidden="false" customHeight="true" outlineLevel="0" collapsed="false">
      <c r="A30" s="19" t="s">
        <v>29</v>
      </c>
      <c r="B30" s="15" t="n">
        <v>11</v>
      </c>
      <c r="C30" s="15" t="n">
        <v>2</v>
      </c>
      <c r="D30" s="16" t="n">
        <f aca="false">'Приложение № 3'!K157</f>
        <v>24772.4</v>
      </c>
      <c r="E30" s="16" t="n">
        <f aca="false">'Приложение № 3'!L157</f>
        <v>24772.4</v>
      </c>
      <c r="F30" s="16" t="n">
        <f aca="false">E30/D30*100</f>
        <v>100</v>
      </c>
    </row>
    <row r="31" customFormat="false" ht="18.75" hidden="false" customHeight="false" outlineLevel="0" collapsed="false">
      <c r="A31" s="20" t="s">
        <v>30</v>
      </c>
      <c r="B31" s="20"/>
      <c r="C31" s="20"/>
      <c r="D31" s="16" t="n">
        <f aca="false">D12+D20+D25+D27+D16+D29+D18</f>
        <v>12679471.36</v>
      </c>
      <c r="E31" s="16" t="n">
        <f aca="false">E12+E20+E25+E27+E16+E29+E18</f>
        <v>12363456.04</v>
      </c>
      <c r="F31" s="16" t="n">
        <f aca="false">E31/D31*100</f>
        <v>97.5076617074357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B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0.77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1.99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2.88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1"/>
      <c r="M1" s="24" t="s">
        <v>31</v>
      </c>
    </row>
    <row r="2" customFormat="false" ht="18.75" hidden="false" customHeight="false" outlineLevel="0" collapsed="false">
      <c r="A2" s="21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1</v>
      </c>
    </row>
    <row r="3" customFormat="false" ht="18.75" hidden="false" customHeight="true" outlineLevel="0" collapsed="false">
      <c r="A3" s="21"/>
      <c r="B3" s="22"/>
      <c r="C3" s="21"/>
      <c r="D3" s="21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5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21.75" hidden="false" customHeight="true" outlineLevel="0" collapsed="false">
      <c r="A5" s="21"/>
      <c r="B5" s="22"/>
      <c r="C5" s="21"/>
      <c r="D5" s="21"/>
      <c r="E5" s="21"/>
      <c r="F5" s="21"/>
      <c r="G5" s="21"/>
      <c r="H5" s="21"/>
      <c r="I5" s="23"/>
      <c r="J5" s="21"/>
      <c r="K5" s="21"/>
      <c r="L5" s="21"/>
      <c r="M5" s="21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</row>
    <row r="7" customFormat="false" ht="39" hidden="false" customHeight="true" outlineLevel="0" collapsed="false">
      <c r="A7" s="10" t="s">
        <v>33</v>
      </c>
      <c r="B7" s="10" t="s">
        <v>34</v>
      </c>
      <c r="C7" s="10" t="s">
        <v>35</v>
      </c>
      <c r="D7" s="10"/>
      <c r="E7" s="10"/>
      <c r="F7" s="10"/>
      <c r="G7" s="10"/>
      <c r="H7" s="10"/>
      <c r="I7" s="10"/>
      <c r="J7" s="10"/>
      <c r="K7" s="10" t="s">
        <v>36</v>
      </c>
      <c r="L7" s="10" t="s">
        <v>37</v>
      </c>
      <c r="M7" s="10" t="s">
        <v>38</v>
      </c>
    </row>
    <row r="8" customFormat="false" ht="135.75" hidden="false" customHeight="true" outlineLevel="0" collapsed="false">
      <c r="A8" s="10"/>
      <c r="B8" s="10"/>
      <c r="C8" s="26" t="s">
        <v>39</v>
      </c>
      <c r="D8" s="26" t="s">
        <v>40</v>
      </c>
      <c r="E8" s="26" t="s">
        <v>41</v>
      </c>
      <c r="F8" s="10" t="s">
        <v>42</v>
      </c>
      <c r="G8" s="10"/>
      <c r="H8" s="10"/>
      <c r="I8" s="10"/>
      <c r="J8" s="26" t="s">
        <v>43</v>
      </c>
      <c r="K8" s="10"/>
      <c r="L8" s="10"/>
      <c r="M8" s="10"/>
    </row>
    <row r="9" customFormat="false" ht="18.75" hidden="false" customHeight="fals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8" t="n">
        <v>5</v>
      </c>
      <c r="F9" s="28"/>
      <c r="G9" s="29"/>
      <c r="H9" s="30" t="n">
        <v>6</v>
      </c>
      <c r="I9" s="31"/>
      <c r="J9" s="27" t="n">
        <v>7</v>
      </c>
      <c r="K9" s="27" t="n">
        <v>8</v>
      </c>
      <c r="L9" s="27" t="n">
        <v>9</v>
      </c>
      <c r="M9" s="27" t="n">
        <v>10</v>
      </c>
    </row>
    <row r="10" customFormat="false" ht="44.25" hidden="false" customHeight="true" outlineLevel="0" collapsed="false">
      <c r="A10" s="28" t="s">
        <v>44</v>
      </c>
      <c r="B10" s="32" t="s">
        <v>45</v>
      </c>
      <c r="C10" s="33" t="n">
        <v>603</v>
      </c>
      <c r="D10" s="18"/>
      <c r="E10" s="18"/>
      <c r="F10" s="34"/>
      <c r="G10" s="35"/>
      <c r="H10" s="35"/>
      <c r="I10" s="36"/>
      <c r="J10" s="28"/>
      <c r="K10" s="37" t="n">
        <f aca="false">K166</f>
        <v>12679471.36</v>
      </c>
      <c r="L10" s="37" t="n">
        <f aca="false">L166</f>
        <v>12363456.04</v>
      </c>
      <c r="M10" s="38" t="n">
        <f aca="false">L10/K10*100</f>
        <v>97.5076617074357</v>
      </c>
    </row>
    <row r="11" customFormat="false" ht="18.75" hidden="false" customHeight="false" outlineLevel="0" collapsed="false">
      <c r="A11" s="28"/>
      <c r="B11" s="19" t="s">
        <v>10</v>
      </c>
      <c r="C11" s="33" t="n">
        <v>603</v>
      </c>
      <c r="D11" s="18" t="n">
        <v>1</v>
      </c>
      <c r="E11" s="18" t="n">
        <v>0</v>
      </c>
      <c r="F11" s="34"/>
      <c r="G11" s="35"/>
      <c r="H11" s="35"/>
      <c r="I11" s="36"/>
      <c r="J11" s="28"/>
      <c r="K11" s="37" t="n">
        <f aca="false">K12+K23+K43</f>
        <v>3481372.5</v>
      </c>
      <c r="L11" s="37" t="n">
        <f aca="false">L12+L23+L43</f>
        <v>3481372.5</v>
      </c>
      <c r="M11" s="38" t="n">
        <f aca="false">L11/K11*100</f>
        <v>100</v>
      </c>
    </row>
    <row r="12" customFormat="false" ht="60" hidden="false" customHeight="true" outlineLevel="0" collapsed="false">
      <c r="A12" s="28"/>
      <c r="B12" s="39" t="s">
        <v>12</v>
      </c>
      <c r="C12" s="33" t="n">
        <v>603</v>
      </c>
      <c r="D12" s="18" t="n">
        <v>1</v>
      </c>
      <c r="E12" s="18" t="n">
        <v>2</v>
      </c>
      <c r="F12" s="34"/>
      <c r="G12" s="35"/>
      <c r="H12" s="35"/>
      <c r="I12" s="36"/>
      <c r="J12" s="28"/>
      <c r="K12" s="37" t="n">
        <f aca="false">K13</f>
        <v>761445.3</v>
      </c>
      <c r="L12" s="37" t="n">
        <f aca="false">L13</f>
        <v>761445.3</v>
      </c>
      <c r="M12" s="38" t="n">
        <f aca="false">L12/K12*100</f>
        <v>100</v>
      </c>
    </row>
    <row r="13" customFormat="false" ht="121.5" hidden="false" customHeight="true" outlineLevel="0" collapsed="false">
      <c r="A13" s="28"/>
      <c r="B13" s="32" t="s">
        <v>46</v>
      </c>
      <c r="C13" s="33" t="n">
        <v>603</v>
      </c>
      <c r="D13" s="18" t="n">
        <v>1</v>
      </c>
      <c r="E13" s="18" t="n">
        <v>2</v>
      </c>
      <c r="F13" s="40" t="s">
        <v>47</v>
      </c>
      <c r="G13" s="41" t="n">
        <v>0</v>
      </c>
      <c r="H13" s="41" t="s">
        <v>11</v>
      </c>
      <c r="I13" s="42" t="s">
        <v>48</v>
      </c>
      <c r="J13" s="28"/>
      <c r="K13" s="37" t="n">
        <f aca="false">K14</f>
        <v>761445.3</v>
      </c>
      <c r="L13" s="37" t="n">
        <f aca="false">L14</f>
        <v>761445.3</v>
      </c>
      <c r="M13" s="38" t="n">
        <f aca="false">L13/K13*100</f>
        <v>100</v>
      </c>
    </row>
    <row r="14" customFormat="false" ht="77.25" hidden="false" customHeight="true" outlineLevel="0" collapsed="false">
      <c r="A14" s="28"/>
      <c r="B14" s="32" t="s">
        <v>49</v>
      </c>
      <c r="C14" s="33" t="n">
        <v>603</v>
      </c>
      <c r="D14" s="18" t="n">
        <v>1</v>
      </c>
      <c r="E14" s="18" t="n">
        <v>2</v>
      </c>
      <c r="F14" s="40" t="s">
        <v>47</v>
      </c>
      <c r="G14" s="41" t="s">
        <v>44</v>
      </c>
      <c r="H14" s="41" t="s">
        <v>11</v>
      </c>
      <c r="I14" s="42" t="s">
        <v>48</v>
      </c>
      <c r="J14" s="28"/>
      <c r="K14" s="37" t="n">
        <f aca="false">K15+K19</f>
        <v>761445.3</v>
      </c>
      <c r="L14" s="37" t="n">
        <f aca="false">L15+L19</f>
        <v>761445.3</v>
      </c>
      <c r="M14" s="38" t="n">
        <f aca="false">L14/K14*100</f>
        <v>100</v>
      </c>
    </row>
    <row r="15" customFormat="false" ht="79.5" hidden="false" customHeight="true" outlineLevel="0" collapsed="false">
      <c r="A15" s="28"/>
      <c r="B15" s="32" t="s">
        <v>50</v>
      </c>
      <c r="C15" s="33" t="n">
        <v>603</v>
      </c>
      <c r="D15" s="18" t="n">
        <v>1</v>
      </c>
      <c r="E15" s="18" t="n">
        <v>2</v>
      </c>
      <c r="F15" s="40" t="s">
        <v>47</v>
      </c>
      <c r="G15" s="41" t="s">
        <v>44</v>
      </c>
      <c r="H15" s="41" t="s">
        <v>51</v>
      </c>
      <c r="I15" s="42" t="s">
        <v>48</v>
      </c>
      <c r="J15" s="28"/>
      <c r="K15" s="37" t="n">
        <f aca="false">K16</f>
        <v>735945.3</v>
      </c>
      <c r="L15" s="37" t="n">
        <f aca="false">L16</f>
        <v>735945.3</v>
      </c>
      <c r="M15" s="38" t="n">
        <f aca="false">L15/K15*100</f>
        <v>100</v>
      </c>
    </row>
    <row r="16" customFormat="false" ht="40.5" hidden="false" customHeight="true" outlineLevel="0" collapsed="false">
      <c r="A16" s="28"/>
      <c r="B16" s="32" t="s">
        <v>52</v>
      </c>
      <c r="C16" s="33" t="n">
        <v>603</v>
      </c>
      <c r="D16" s="18" t="n">
        <v>1</v>
      </c>
      <c r="E16" s="18" t="n">
        <v>2</v>
      </c>
      <c r="F16" s="40" t="s">
        <v>47</v>
      </c>
      <c r="G16" s="41" t="s">
        <v>44</v>
      </c>
      <c r="H16" s="41" t="s">
        <v>51</v>
      </c>
      <c r="I16" s="42" t="s">
        <v>53</v>
      </c>
      <c r="J16" s="28"/>
      <c r="K16" s="37" t="n">
        <f aca="false">K17</f>
        <v>735945.3</v>
      </c>
      <c r="L16" s="37" t="n">
        <f aca="false">L17</f>
        <v>735945.3</v>
      </c>
      <c r="M16" s="38" t="n">
        <f aca="false">L16/K16*100</f>
        <v>100</v>
      </c>
    </row>
    <row r="17" customFormat="false" ht="97.5" hidden="false" customHeight="true" outlineLevel="0" collapsed="false">
      <c r="A17" s="28"/>
      <c r="B17" s="17" t="s">
        <v>54</v>
      </c>
      <c r="C17" s="33" t="n">
        <v>603</v>
      </c>
      <c r="D17" s="18" t="n">
        <v>1</v>
      </c>
      <c r="E17" s="18" t="n">
        <v>2</v>
      </c>
      <c r="F17" s="40" t="s">
        <v>47</v>
      </c>
      <c r="G17" s="41" t="s">
        <v>44</v>
      </c>
      <c r="H17" s="41" t="s">
        <v>51</v>
      </c>
      <c r="I17" s="42" t="s">
        <v>53</v>
      </c>
      <c r="J17" s="28" t="n">
        <v>100</v>
      </c>
      <c r="K17" s="37" t="n">
        <f aca="false">K18</f>
        <v>735945.3</v>
      </c>
      <c r="L17" s="37" t="n">
        <f aca="false">L18</f>
        <v>735945.3</v>
      </c>
      <c r="M17" s="38" t="n">
        <f aca="false">L17/K17*100</f>
        <v>100</v>
      </c>
    </row>
    <row r="18" customFormat="false" ht="37.5" hidden="false" customHeight="true" outlineLevel="0" collapsed="false">
      <c r="A18" s="28"/>
      <c r="B18" s="17" t="s">
        <v>55</v>
      </c>
      <c r="C18" s="33" t="n">
        <v>603</v>
      </c>
      <c r="D18" s="18" t="n">
        <v>1</v>
      </c>
      <c r="E18" s="18" t="n">
        <v>2</v>
      </c>
      <c r="F18" s="40" t="s">
        <v>47</v>
      </c>
      <c r="G18" s="41" t="s">
        <v>44</v>
      </c>
      <c r="H18" s="41" t="s">
        <v>51</v>
      </c>
      <c r="I18" s="42" t="s">
        <v>53</v>
      </c>
      <c r="J18" s="28" t="n">
        <v>120</v>
      </c>
      <c r="K18" s="37" t="n">
        <v>735945.3</v>
      </c>
      <c r="L18" s="37" t="n">
        <v>735945.3</v>
      </c>
      <c r="M18" s="38" t="n">
        <f aca="false">L18/K18*100</f>
        <v>100</v>
      </c>
    </row>
    <row r="19" customFormat="false" ht="37.5" hidden="false" customHeight="true" outlineLevel="0" collapsed="false">
      <c r="A19" s="28"/>
      <c r="B19" s="17" t="s">
        <v>56</v>
      </c>
      <c r="C19" s="33" t="n">
        <v>603</v>
      </c>
      <c r="D19" s="18" t="n">
        <v>1</v>
      </c>
      <c r="E19" s="18" t="n">
        <v>2</v>
      </c>
      <c r="F19" s="40" t="s">
        <v>47</v>
      </c>
      <c r="G19" s="41" t="s">
        <v>44</v>
      </c>
      <c r="H19" s="41" t="s">
        <v>57</v>
      </c>
      <c r="I19" s="42" t="s">
        <v>48</v>
      </c>
      <c r="J19" s="28"/>
      <c r="K19" s="37" t="n">
        <f aca="false">K20</f>
        <v>25500</v>
      </c>
      <c r="L19" s="37" t="n">
        <f aca="false">L20</f>
        <v>25500</v>
      </c>
      <c r="M19" s="38" t="n">
        <f aca="false">L19/K19*100</f>
        <v>100</v>
      </c>
    </row>
    <row r="20" customFormat="false" ht="37.5" hidden="false" customHeight="true" outlineLevel="0" collapsed="false">
      <c r="A20" s="28"/>
      <c r="B20" s="17" t="s">
        <v>58</v>
      </c>
      <c r="C20" s="33" t="n">
        <v>603</v>
      </c>
      <c r="D20" s="18" t="n">
        <v>1</v>
      </c>
      <c r="E20" s="18" t="n">
        <v>2</v>
      </c>
      <c r="F20" s="40" t="s">
        <v>47</v>
      </c>
      <c r="G20" s="41" t="s">
        <v>44</v>
      </c>
      <c r="H20" s="41" t="s">
        <v>57</v>
      </c>
      <c r="I20" s="42" t="s">
        <v>53</v>
      </c>
      <c r="J20" s="28"/>
      <c r="K20" s="37" t="n">
        <f aca="false">K21</f>
        <v>25500</v>
      </c>
      <c r="L20" s="37" t="n">
        <f aca="false">L21</f>
        <v>25500</v>
      </c>
      <c r="M20" s="38" t="n">
        <f aca="false">L20/K20*100</f>
        <v>100</v>
      </c>
    </row>
    <row r="21" customFormat="false" ht="93.75" hidden="false" customHeight="false" outlineLevel="0" collapsed="false">
      <c r="A21" s="28"/>
      <c r="B21" s="17" t="s">
        <v>54</v>
      </c>
      <c r="C21" s="33" t="n">
        <v>603</v>
      </c>
      <c r="D21" s="18" t="n">
        <v>1</v>
      </c>
      <c r="E21" s="18" t="n">
        <v>2</v>
      </c>
      <c r="F21" s="40" t="s">
        <v>47</v>
      </c>
      <c r="G21" s="41" t="s">
        <v>44</v>
      </c>
      <c r="H21" s="41" t="s">
        <v>57</v>
      </c>
      <c r="I21" s="42" t="s">
        <v>53</v>
      </c>
      <c r="J21" s="28" t="n">
        <v>100</v>
      </c>
      <c r="K21" s="37" t="n">
        <f aca="false">K22</f>
        <v>25500</v>
      </c>
      <c r="L21" s="37" t="n">
        <f aca="false">L22</f>
        <v>25500</v>
      </c>
      <c r="M21" s="38" t="n">
        <f aca="false">L21/K21*100</f>
        <v>100</v>
      </c>
    </row>
    <row r="22" customFormat="false" ht="37.5" hidden="false" customHeight="true" outlineLevel="0" collapsed="false">
      <c r="A22" s="28"/>
      <c r="B22" s="17" t="s">
        <v>55</v>
      </c>
      <c r="C22" s="33" t="n">
        <v>603</v>
      </c>
      <c r="D22" s="18" t="n">
        <v>1</v>
      </c>
      <c r="E22" s="18" t="n">
        <v>2</v>
      </c>
      <c r="F22" s="40" t="s">
        <v>47</v>
      </c>
      <c r="G22" s="41" t="s">
        <v>44</v>
      </c>
      <c r="H22" s="41" t="s">
        <v>57</v>
      </c>
      <c r="I22" s="42" t="s">
        <v>53</v>
      </c>
      <c r="J22" s="28" t="n">
        <v>120</v>
      </c>
      <c r="K22" s="37" t="n">
        <v>25500</v>
      </c>
      <c r="L22" s="37" t="n">
        <v>25500</v>
      </c>
      <c r="M22" s="38" t="n">
        <f aca="false">L22/K22*100</f>
        <v>100</v>
      </c>
    </row>
    <row r="23" customFormat="false" ht="79.5" hidden="false" customHeight="true" outlineLevel="0" collapsed="false">
      <c r="A23" s="28"/>
      <c r="B23" s="14" t="s">
        <v>13</v>
      </c>
      <c r="C23" s="33" t="n">
        <v>603</v>
      </c>
      <c r="D23" s="18" t="n">
        <v>1</v>
      </c>
      <c r="E23" s="18" t="n">
        <v>4</v>
      </c>
      <c r="F23" s="40"/>
      <c r="G23" s="41"/>
      <c r="H23" s="41"/>
      <c r="I23" s="42"/>
      <c r="J23" s="28"/>
      <c r="K23" s="37" t="n">
        <f aca="false">K24</f>
        <v>2440680.12</v>
      </c>
      <c r="L23" s="37" t="n">
        <f aca="false">L24</f>
        <v>2440680.12</v>
      </c>
      <c r="M23" s="38" t="n">
        <f aca="false">L23/K23*100</f>
        <v>100</v>
      </c>
    </row>
    <row r="24" customFormat="false" ht="116.25" hidden="false" customHeight="true" outlineLevel="0" collapsed="false">
      <c r="A24" s="28"/>
      <c r="B24" s="32" t="s">
        <v>46</v>
      </c>
      <c r="C24" s="33" t="n">
        <v>603</v>
      </c>
      <c r="D24" s="18" t="n">
        <v>1</v>
      </c>
      <c r="E24" s="18" t="n">
        <v>4</v>
      </c>
      <c r="F24" s="40" t="s">
        <v>47</v>
      </c>
      <c r="G24" s="41" t="n">
        <v>0</v>
      </c>
      <c r="H24" s="41" t="s">
        <v>11</v>
      </c>
      <c r="I24" s="42" t="s">
        <v>48</v>
      </c>
      <c r="J24" s="28"/>
      <c r="K24" s="37" t="n">
        <f aca="false">K25</f>
        <v>2440680.12</v>
      </c>
      <c r="L24" s="37" t="n">
        <f aca="false">L25</f>
        <v>2440680.12</v>
      </c>
      <c r="M24" s="38" t="n">
        <f aca="false">L24/K24*100</f>
        <v>100</v>
      </c>
    </row>
    <row r="25" customFormat="false" ht="79.5" hidden="false" customHeight="true" outlineLevel="0" collapsed="false">
      <c r="A25" s="28"/>
      <c r="B25" s="32" t="s">
        <v>49</v>
      </c>
      <c r="C25" s="33" t="n">
        <v>603</v>
      </c>
      <c r="D25" s="18" t="n">
        <v>1</v>
      </c>
      <c r="E25" s="18" t="n">
        <v>4</v>
      </c>
      <c r="F25" s="40" t="s">
        <v>47</v>
      </c>
      <c r="G25" s="41" t="s">
        <v>44</v>
      </c>
      <c r="H25" s="41" t="s">
        <v>11</v>
      </c>
      <c r="I25" s="42" t="s">
        <v>48</v>
      </c>
      <c r="J25" s="28"/>
      <c r="K25" s="37" t="n">
        <f aca="false">K26</f>
        <v>2440680.12</v>
      </c>
      <c r="L25" s="37" t="n">
        <f aca="false">L26</f>
        <v>2440680.12</v>
      </c>
      <c r="M25" s="38" t="n">
        <f aca="false">L25/K25*100</f>
        <v>100</v>
      </c>
    </row>
    <row r="26" customFormat="false" ht="77.25" hidden="false" customHeight="true" outlineLevel="0" collapsed="false">
      <c r="A26" s="28"/>
      <c r="B26" s="32" t="s">
        <v>50</v>
      </c>
      <c r="C26" s="33" t="n">
        <v>603</v>
      </c>
      <c r="D26" s="18" t="n">
        <v>1</v>
      </c>
      <c r="E26" s="18" t="n">
        <v>4</v>
      </c>
      <c r="F26" s="40" t="s">
        <v>47</v>
      </c>
      <c r="G26" s="41" t="s">
        <v>44</v>
      </c>
      <c r="H26" s="41" t="s">
        <v>51</v>
      </c>
      <c r="I26" s="42" t="s">
        <v>48</v>
      </c>
      <c r="J26" s="28"/>
      <c r="K26" s="37" t="n">
        <f aca="false">K27+K34+K37+K40</f>
        <v>2440680.12</v>
      </c>
      <c r="L26" s="37" t="n">
        <f aca="false">L27+L34+L37+L40</f>
        <v>2440680.12</v>
      </c>
      <c r="M26" s="38" t="n">
        <f aca="false">L26/K26*100</f>
        <v>100</v>
      </c>
    </row>
    <row r="27" customFormat="false" ht="42.75" hidden="false" customHeight="true" outlineLevel="0" collapsed="false">
      <c r="A27" s="28"/>
      <c r="B27" s="32" t="s">
        <v>52</v>
      </c>
      <c r="C27" s="33" t="n">
        <v>603</v>
      </c>
      <c r="D27" s="18" t="n">
        <v>1</v>
      </c>
      <c r="E27" s="18" t="n">
        <v>4</v>
      </c>
      <c r="F27" s="40" t="s">
        <v>47</v>
      </c>
      <c r="G27" s="41" t="s">
        <v>44</v>
      </c>
      <c r="H27" s="41" t="s">
        <v>51</v>
      </c>
      <c r="I27" s="42" t="s">
        <v>53</v>
      </c>
      <c r="J27" s="28"/>
      <c r="K27" s="37" t="n">
        <f aca="false">K28+K30+K32</f>
        <v>2187844.82</v>
      </c>
      <c r="L27" s="37" t="n">
        <f aca="false">L28+L30+L32</f>
        <v>2187844.82</v>
      </c>
      <c r="M27" s="38" t="n">
        <f aca="false">L27/K27*100</f>
        <v>100</v>
      </c>
    </row>
    <row r="28" customFormat="false" ht="99" hidden="false" customHeight="true" outlineLevel="0" collapsed="false">
      <c r="A28" s="28"/>
      <c r="B28" s="17" t="s">
        <v>54</v>
      </c>
      <c r="C28" s="33" t="n">
        <v>603</v>
      </c>
      <c r="D28" s="18" t="n">
        <v>1</v>
      </c>
      <c r="E28" s="18" t="n">
        <v>4</v>
      </c>
      <c r="F28" s="40" t="s">
        <v>47</v>
      </c>
      <c r="G28" s="41" t="s">
        <v>44</v>
      </c>
      <c r="H28" s="41" t="s">
        <v>51</v>
      </c>
      <c r="I28" s="42" t="s">
        <v>53</v>
      </c>
      <c r="J28" s="28" t="n">
        <v>100</v>
      </c>
      <c r="K28" s="37" t="n">
        <f aca="false">K29</f>
        <v>1849597.55</v>
      </c>
      <c r="L28" s="37" t="n">
        <f aca="false">L29</f>
        <v>1849597.55</v>
      </c>
      <c r="M28" s="38" t="n">
        <f aca="false">L28/K28*100</f>
        <v>100</v>
      </c>
    </row>
    <row r="29" customFormat="false" ht="39.75" hidden="false" customHeight="true" outlineLevel="0" collapsed="false">
      <c r="A29" s="28"/>
      <c r="B29" s="17" t="s">
        <v>55</v>
      </c>
      <c r="C29" s="33" t="n">
        <v>603</v>
      </c>
      <c r="D29" s="18" t="n">
        <v>1</v>
      </c>
      <c r="E29" s="18" t="n">
        <v>4</v>
      </c>
      <c r="F29" s="40" t="s">
        <v>47</v>
      </c>
      <c r="G29" s="41" t="s">
        <v>44</v>
      </c>
      <c r="H29" s="41" t="s">
        <v>51</v>
      </c>
      <c r="I29" s="42" t="s">
        <v>53</v>
      </c>
      <c r="J29" s="28" t="n">
        <v>120</v>
      </c>
      <c r="K29" s="37" t="n">
        <v>1849597.55</v>
      </c>
      <c r="L29" s="37" t="n">
        <v>1849597.55</v>
      </c>
      <c r="M29" s="38" t="n">
        <f aca="false">L29/K29*100</f>
        <v>100</v>
      </c>
    </row>
    <row r="30" customFormat="false" ht="39" hidden="false" customHeight="true" outlineLevel="0" collapsed="false">
      <c r="A30" s="28"/>
      <c r="B30" s="17" t="s">
        <v>59</v>
      </c>
      <c r="C30" s="33" t="n">
        <v>603</v>
      </c>
      <c r="D30" s="18" t="n">
        <v>1</v>
      </c>
      <c r="E30" s="18" t="n">
        <v>4</v>
      </c>
      <c r="F30" s="40" t="s">
        <v>47</v>
      </c>
      <c r="G30" s="41" t="s">
        <v>44</v>
      </c>
      <c r="H30" s="41" t="s">
        <v>51</v>
      </c>
      <c r="I30" s="42" t="s">
        <v>53</v>
      </c>
      <c r="J30" s="28" t="n">
        <v>200</v>
      </c>
      <c r="K30" s="37" t="n">
        <f aca="false">K31</f>
        <v>336342.77</v>
      </c>
      <c r="L30" s="37" t="n">
        <f aca="false">L31</f>
        <v>336342.77</v>
      </c>
      <c r="M30" s="38" t="n">
        <f aca="false">L30/K30*100</f>
        <v>100</v>
      </c>
    </row>
    <row r="31" customFormat="false" ht="38.25" hidden="false" customHeight="true" outlineLevel="0" collapsed="false">
      <c r="A31" s="28"/>
      <c r="B31" s="17" t="s">
        <v>60</v>
      </c>
      <c r="C31" s="33" t="n">
        <v>603</v>
      </c>
      <c r="D31" s="18" t="n">
        <v>1</v>
      </c>
      <c r="E31" s="18" t="n">
        <v>4</v>
      </c>
      <c r="F31" s="40" t="s">
        <v>47</v>
      </c>
      <c r="G31" s="41" t="s">
        <v>44</v>
      </c>
      <c r="H31" s="41" t="s">
        <v>51</v>
      </c>
      <c r="I31" s="42" t="s">
        <v>53</v>
      </c>
      <c r="J31" s="28" t="n">
        <v>240</v>
      </c>
      <c r="K31" s="37" t="n">
        <v>336342.77</v>
      </c>
      <c r="L31" s="37" t="n">
        <v>336342.77</v>
      </c>
      <c r="M31" s="38" t="n">
        <f aca="false">L31/K31*100</f>
        <v>100</v>
      </c>
    </row>
    <row r="32" customFormat="false" ht="18.75" hidden="false" customHeight="false" outlineLevel="0" collapsed="false">
      <c r="A32" s="28"/>
      <c r="B32" s="17" t="s">
        <v>61</v>
      </c>
      <c r="C32" s="33" t="n">
        <v>603</v>
      </c>
      <c r="D32" s="18" t="n">
        <v>1</v>
      </c>
      <c r="E32" s="18" t="n">
        <v>4</v>
      </c>
      <c r="F32" s="40" t="s">
        <v>47</v>
      </c>
      <c r="G32" s="41" t="s">
        <v>44</v>
      </c>
      <c r="H32" s="41" t="s">
        <v>51</v>
      </c>
      <c r="I32" s="42" t="s">
        <v>53</v>
      </c>
      <c r="J32" s="28" t="n">
        <v>800</v>
      </c>
      <c r="K32" s="37" t="n">
        <f aca="false">K33</f>
        <v>1904.5</v>
      </c>
      <c r="L32" s="37" t="n">
        <f aca="false">L33</f>
        <v>1904.5</v>
      </c>
      <c r="M32" s="38" t="n">
        <f aca="false">L32/K32*100</f>
        <v>100</v>
      </c>
    </row>
    <row r="33" customFormat="false" ht="18.75" hidden="false" customHeight="false" outlineLevel="0" collapsed="false">
      <c r="A33" s="28"/>
      <c r="B33" s="17" t="s">
        <v>62</v>
      </c>
      <c r="C33" s="33" t="n">
        <v>603</v>
      </c>
      <c r="D33" s="18" t="n">
        <v>1</v>
      </c>
      <c r="E33" s="18" t="n">
        <v>4</v>
      </c>
      <c r="F33" s="40" t="s">
        <v>47</v>
      </c>
      <c r="G33" s="41" t="s">
        <v>44</v>
      </c>
      <c r="H33" s="41" t="s">
        <v>51</v>
      </c>
      <c r="I33" s="42" t="s">
        <v>53</v>
      </c>
      <c r="J33" s="28" t="n">
        <v>850</v>
      </c>
      <c r="K33" s="37" t="n">
        <v>1904.5</v>
      </c>
      <c r="L33" s="37" t="n">
        <v>1904.5</v>
      </c>
      <c r="M33" s="38" t="n">
        <f aca="false">L33/K33*100</f>
        <v>100</v>
      </c>
    </row>
    <row r="34" customFormat="false" ht="39.75" hidden="false" customHeight="true" outlineLevel="0" collapsed="false">
      <c r="A34" s="28"/>
      <c r="B34" s="32" t="s">
        <v>63</v>
      </c>
      <c r="C34" s="33" t="n">
        <v>603</v>
      </c>
      <c r="D34" s="18" t="n">
        <v>1</v>
      </c>
      <c r="E34" s="18" t="n">
        <v>4</v>
      </c>
      <c r="F34" s="40" t="s">
        <v>47</v>
      </c>
      <c r="G34" s="41" t="s">
        <v>44</v>
      </c>
      <c r="H34" s="41" t="s">
        <v>51</v>
      </c>
      <c r="I34" s="42" t="s">
        <v>64</v>
      </c>
      <c r="J34" s="28"/>
      <c r="K34" s="37" t="n">
        <f aca="false">K35</f>
        <v>88492.8</v>
      </c>
      <c r="L34" s="37" t="n">
        <f aca="false">L35</f>
        <v>88492.8</v>
      </c>
      <c r="M34" s="38" t="n">
        <f aca="false">L34/K34*100</f>
        <v>100</v>
      </c>
    </row>
    <row r="35" customFormat="false" ht="18.75" hidden="false" customHeight="false" outlineLevel="0" collapsed="false">
      <c r="A35" s="28"/>
      <c r="B35" s="17" t="s">
        <v>65</v>
      </c>
      <c r="C35" s="33" t="n">
        <v>603</v>
      </c>
      <c r="D35" s="18" t="n">
        <v>1</v>
      </c>
      <c r="E35" s="18" t="n">
        <v>4</v>
      </c>
      <c r="F35" s="40" t="s">
        <v>47</v>
      </c>
      <c r="G35" s="41" t="s">
        <v>44</v>
      </c>
      <c r="H35" s="41" t="s">
        <v>51</v>
      </c>
      <c r="I35" s="42" t="s">
        <v>64</v>
      </c>
      <c r="J35" s="28" t="n">
        <v>500</v>
      </c>
      <c r="K35" s="37" t="n">
        <f aca="false">K36</f>
        <v>88492.8</v>
      </c>
      <c r="L35" s="37" t="n">
        <f aca="false">L36</f>
        <v>88492.8</v>
      </c>
      <c r="M35" s="38" t="n">
        <f aca="false">L35/K35*100</f>
        <v>100</v>
      </c>
    </row>
    <row r="36" customFormat="false" ht="18.75" hidden="false" customHeight="false" outlineLevel="0" collapsed="false">
      <c r="A36" s="28"/>
      <c r="B36" s="32" t="s">
        <v>66</v>
      </c>
      <c r="C36" s="33" t="n">
        <v>603</v>
      </c>
      <c r="D36" s="18" t="n">
        <v>1</v>
      </c>
      <c r="E36" s="18" t="n">
        <v>4</v>
      </c>
      <c r="F36" s="40" t="s">
        <v>47</v>
      </c>
      <c r="G36" s="41" t="s">
        <v>44</v>
      </c>
      <c r="H36" s="41" t="s">
        <v>51</v>
      </c>
      <c r="I36" s="42" t="s">
        <v>64</v>
      </c>
      <c r="J36" s="28" t="n">
        <v>540</v>
      </c>
      <c r="K36" s="37" t="n">
        <v>88492.8</v>
      </c>
      <c r="L36" s="37" t="n">
        <v>88492.8</v>
      </c>
      <c r="M36" s="38" t="n">
        <f aca="false">L36/K36*100</f>
        <v>100</v>
      </c>
    </row>
    <row r="37" customFormat="false" ht="93.75" hidden="false" customHeight="false" outlineLevel="0" collapsed="false">
      <c r="A37" s="28"/>
      <c r="B37" s="43" t="s">
        <v>67</v>
      </c>
      <c r="C37" s="33" t="n">
        <v>603</v>
      </c>
      <c r="D37" s="18" t="n">
        <v>1</v>
      </c>
      <c r="E37" s="18" t="n">
        <v>4</v>
      </c>
      <c r="F37" s="40" t="s">
        <v>47</v>
      </c>
      <c r="G37" s="41" t="s">
        <v>44</v>
      </c>
      <c r="H37" s="41" t="s">
        <v>51</v>
      </c>
      <c r="I37" s="42" t="s">
        <v>68</v>
      </c>
      <c r="J37" s="28"/>
      <c r="K37" s="37" t="n">
        <f aca="false">K38</f>
        <v>26204.85</v>
      </c>
      <c r="L37" s="37" t="n">
        <f aca="false">L38</f>
        <v>26204.85</v>
      </c>
      <c r="M37" s="38" t="n">
        <f aca="false">L37/K37*100</f>
        <v>100</v>
      </c>
    </row>
    <row r="38" customFormat="false" ht="93.75" hidden="false" customHeight="false" outlineLevel="0" collapsed="false">
      <c r="A38" s="28"/>
      <c r="B38" s="17" t="s">
        <v>54</v>
      </c>
      <c r="C38" s="33" t="n">
        <v>603</v>
      </c>
      <c r="D38" s="18" t="n">
        <v>1</v>
      </c>
      <c r="E38" s="18" t="n">
        <v>4</v>
      </c>
      <c r="F38" s="40" t="s">
        <v>47</v>
      </c>
      <c r="G38" s="41" t="s">
        <v>44</v>
      </c>
      <c r="H38" s="41" t="s">
        <v>51</v>
      </c>
      <c r="I38" s="42" t="s">
        <v>68</v>
      </c>
      <c r="J38" s="28" t="n">
        <v>100</v>
      </c>
      <c r="K38" s="37" t="n">
        <f aca="false">K39</f>
        <v>26204.85</v>
      </c>
      <c r="L38" s="37" t="n">
        <f aca="false">L39</f>
        <v>26204.85</v>
      </c>
      <c r="M38" s="38" t="n">
        <f aca="false">L38/K38*100</f>
        <v>100</v>
      </c>
    </row>
    <row r="39" customFormat="false" ht="37.5" hidden="false" customHeight="false" outlineLevel="0" collapsed="false">
      <c r="A39" s="28"/>
      <c r="B39" s="17" t="s">
        <v>55</v>
      </c>
      <c r="C39" s="33" t="n">
        <v>603</v>
      </c>
      <c r="D39" s="18" t="n">
        <v>1</v>
      </c>
      <c r="E39" s="18" t="n">
        <v>4</v>
      </c>
      <c r="F39" s="40" t="s">
        <v>47</v>
      </c>
      <c r="G39" s="41" t="s">
        <v>44</v>
      </c>
      <c r="H39" s="41" t="s">
        <v>51</v>
      </c>
      <c r="I39" s="42" t="s">
        <v>68</v>
      </c>
      <c r="J39" s="28" t="n">
        <v>120</v>
      </c>
      <c r="K39" s="37" t="n">
        <v>26204.85</v>
      </c>
      <c r="L39" s="37" t="n">
        <v>26204.85</v>
      </c>
      <c r="M39" s="38" t="n">
        <f aca="false">L39/K39*100</f>
        <v>100</v>
      </c>
    </row>
    <row r="40" customFormat="false" ht="93.75" hidden="false" customHeight="false" outlineLevel="0" collapsed="false">
      <c r="A40" s="28"/>
      <c r="B40" s="43" t="s">
        <v>69</v>
      </c>
      <c r="C40" s="33" t="n">
        <v>603</v>
      </c>
      <c r="D40" s="18" t="n">
        <v>1</v>
      </c>
      <c r="E40" s="18" t="n">
        <v>4</v>
      </c>
      <c r="F40" s="40" t="s">
        <v>47</v>
      </c>
      <c r="G40" s="41" t="s">
        <v>44</v>
      </c>
      <c r="H40" s="41" t="s">
        <v>51</v>
      </c>
      <c r="I40" s="42" t="s">
        <v>70</v>
      </c>
      <c r="J40" s="28"/>
      <c r="K40" s="37" t="n">
        <f aca="false">K41</f>
        <v>138137.65</v>
      </c>
      <c r="L40" s="37" t="n">
        <f aca="false">L41</f>
        <v>138137.65</v>
      </c>
      <c r="M40" s="38" t="n">
        <f aca="false">L40/K40*100</f>
        <v>100</v>
      </c>
    </row>
    <row r="41" customFormat="false" ht="93.75" hidden="false" customHeight="false" outlineLevel="0" collapsed="false">
      <c r="A41" s="28"/>
      <c r="B41" s="17" t="s">
        <v>54</v>
      </c>
      <c r="C41" s="33" t="n">
        <v>603</v>
      </c>
      <c r="D41" s="18" t="n">
        <v>1</v>
      </c>
      <c r="E41" s="18" t="n">
        <v>4</v>
      </c>
      <c r="F41" s="40" t="s">
        <v>47</v>
      </c>
      <c r="G41" s="41" t="s">
        <v>44</v>
      </c>
      <c r="H41" s="41" t="s">
        <v>51</v>
      </c>
      <c r="I41" s="42" t="s">
        <v>70</v>
      </c>
      <c r="J41" s="28" t="n">
        <v>100</v>
      </c>
      <c r="K41" s="37" t="n">
        <f aca="false">K42</f>
        <v>138137.65</v>
      </c>
      <c r="L41" s="37" t="n">
        <f aca="false">L42</f>
        <v>138137.65</v>
      </c>
      <c r="M41" s="38" t="n">
        <f aca="false">L41/K41*100</f>
        <v>100</v>
      </c>
    </row>
    <row r="42" customFormat="false" ht="37.5" hidden="false" customHeight="false" outlineLevel="0" collapsed="false">
      <c r="A42" s="28"/>
      <c r="B42" s="17" t="s">
        <v>55</v>
      </c>
      <c r="C42" s="33" t="n">
        <v>603</v>
      </c>
      <c r="D42" s="18" t="n">
        <v>1</v>
      </c>
      <c r="E42" s="18" t="n">
        <v>4</v>
      </c>
      <c r="F42" s="40" t="s">
        <v>47</v>
      </c>
      <c r="G42" s="41" t="s">
        <v>44</v>
      </c>
      <c r="H42" s="41" t="s">
        <v>51</v>
      </c>
      <c r="I42" s="42" t="s">
        <v>70</v>
      </c>
      <c r="J42" s="28" t="n">
        <v>120</v>
      </c>
      <c r="K42" s="37" t="n">
        <v>138137.65</v>
      </c>
      <c r="L42" s="37" t="n">
        <v>138137.65</v>
      </c>
      <c r="M42" s="38" t="n">
        <f aca="false">L42/K42*100</f>
        <v>100</v>
      </c>
    </row>
    <row r="43" customFormat="false" ht="18.75" hidden="false" customHeight="false" outlineLevel="0" collapsed="false">
      <c r="A43" s="28"/>
      <c r="B43" s="14" t="s">
        <v>14</v>
      </c>
      <c r="C43" s="33" t="n">
        <v>603</v>
      </c>
      <c r="D43" s="18" t="n">
        <v>1</v>
      </c>
      <c r="E43" s="18" t="n">
        <v>13</v>
      </c>
      <c r="F43" s="40"/>
      <c r="G43" s="41"/>
      <c r="H43" s="41"/>
      <c r="I43" s="42"/>
      <c r="J43" s="28"/>
      <c r="K43" s="37" t="n">
        <f aca="false">K44</f>
        <v>279247.08</v>
      </c>
      <c r="L43" s="37" t="n">
        <f aca="false">L44</f>
        <v>279247.08</v>
      </c>
      <c r="M43" s="38" t="n">
        <f aca="false">L43/K43*100</f>
        <v>100</v>
      </c>
    </row>
    <row r="44" customFormat="false" ht="118.5" hidden="false" customHeight="true" outlineLevel="0" collapsed="false">
      <c r="A44" s="28"/>
      <c r="B44" s="32" t="s">
        <v>46</v>
      </c>
      <c r="C44" s="33" t="n">
        <v>603</v>
      </c>
      <c r="D44" s="18" t="n">
        <v>1</v>
      </c>
      <c r="E44" s="18" t="n">
        <v>13</v>
      </c>
      <c r="F44" s="40" t="s">
        <v>47</v>
      </c>
      <c r="G44" s="41" t="n">
        <v>0</v>
      </c>
      <c r="H44" s="41" t="s">
        <v>11</v>
      </c>
      <c r="I44" s="42" t="s">
        <v>48</v>
      </c>
      <c r="J44" s="28"/>
      <c r="K44" s="37" t="n">
        <f aca="false">K45</f>
        <v>279247.08</v>
      </c>
      <c r="L44" s="37" t="n">
        <f aca="false">L45</f>
        <v>279247.08</v>
      </c>
      <c r="M44" s="38" t="n">
        <f aca="false">L44/K44*100</f>
        <v>100</v>
      </c>
    </row>
    <row r="45" customFormat="false" ht="81.75" hidden="false" customHeight="true" outlineLevel="0" collapsed="false">
      <c r="A45" s="28"/>
      <c r="B45" s="32" t="s">
        <v>49</v>
      </c>
      <c r="C45" s="33" t="n">
        <v>603</v>
      </c>
      <c r="D45" s="18" t="n">
        <v>1</v>
      </c>
      <c r="E45" s="18" t="n">
        <v>13</v>
      </c>
      <c r="F45" s="40" t="s">
        <v>47</v>
      </c>
      <c r="G45" s="41" t="s">
        <v>44</v>
      </c>
      <c r="H45" s="41" t="s">
        <v>11</v>
      </c>
      <c r="I45" s="42" t="s">
        <v>48</v>
      </c>
      <c r="J45" s="28"/>
      <c r="K45" s="37" t="n">
        <f aca="false">K46</f>
        <v>279247.08</v>
      </c>
      <c r="L45" s="37" t="n">
        <f aca="false">L46</f>
        <v>279247.08</v>
      </c>
      <c r="M45" s="38" t="n">
        <f aca="false">L45/K45*100</f>
        <v>100</v>
      </c>
    </row>
    <row r="46" customFormat="false" ht="76.5" hidden="false" customHeight="true" outlineLevel="0" collapsed="false">
      <c r="A46" s="28"/>
      <c r="B46" s="32" t="s">
        <v>50</v>
      </c>
      <c r="C46" s="33" t="n">
        <v>603</v>
      </c>
      <c r="D46" s="18" t="n">
        <v>1</v>
      </c>
      <c r="E46" s="18" t="n">
        <v>13</v>
      </c>
      <c r="F46" s="40" t="s">
        <v>47</v>
      </c>
      <c r="G46" s="41" t="s">
        <v>44</v>
      </c>
      <c r="H46" s="41" t="s">
        <v>51</v>
      </c>
      <c r="I46" s="42" t="s">
        <v>48</v>
      </c>
      <c r="J46" s="28"/>
      <c r="K46" s="37" t="n">
        <f aca="false">K47+K52+K55</f>
        <v>279247.08</v>
      </c>
      <c r="L46" s="37" t="n">
        <f aca="false">L47+L52+L55</f>
        <v>279247.08</v>
      </c>
      <c r="M46" s="38" t="n">
        <f aca="false">L46/K46*100</f>
        <v>100</v>
      </c>
    </row>
    <row r="47" customFormat="false" ht="18.75" hidden="false" customHeight="false" outlineLevel="0" collapsed="false">
      <c r="A47" s="28"/>
      <c r="B47" s="32" t="s">
        <v>71</v>
      </c>
      <c r="C47" s="33" t="n">
        <v>603</v>
      </c>
      <c r="D47" s="18" t="n">
        <v>1</v>
      </c>
      <c r="E47" s="18" t="n">
        <v>13</v>
      </c>
      <c r="F47" s="40" t="s">
        <v>47</v>
      </c>
      <c r="G47" s="41" t="s">
        <v>44</v>
      </c>
      <c r="H47" s="41" t="s">
        <v>51</v>
      </c>
      <c r="I47" s="42" t="s">
        <v>72</v>
      </c>
      <c r="J47" s="28"/>
      <c r="K47" s="37" t="n">
        <f aca="false">K50+K48</f>
        <v>81003.84</v>
      </c>
      <c r="L47" s="37" t="n">
        <f aca="false">L50+L48</f>
        <v>81003.84</v>
      </c>
      <c r="M47" s="38" t="n">
        <f aca="false">L47/K47*100</f>
        <v>100</v>
      </c>
    </row>
    <row r="48" customFormat="false" ht="37.5" hidden="false" customHeight="false" outlineLevel="0" collapsed="false">
      <c r="A48" s="28"/>
      <c r="B48" s="17" t="s">
        <v>59</v>
      </c>
      <c r="C48" s="33" t="n">
        <v>603</v>
      </c>
      <c r="D48" s="18" t="n">
        <v>1</v>
      </c>
      <c r="E48" s="18" t="n">
        <v>13</v>
      </c>
      <c r="F48" s="40" t="s">
        <v>47</v>
      </c>
      <c r="G48" s="41" t="s">
        <v>44</v>
      </c>
      <c r="H48" s="41" t="s">
        <v>51</v>
      </c>
      <c r="I48" s="42" t="s">
        <v>72</v>
      </c>
      <c r="J48" s="28" t="n">
        <v>200</v>
      </c>
      <c r="K48" s="37" t="n">
        <f aca="false">K49</f>
        <v>77403.84</v>
      </c>
      <c r="L48" s="37" t="n">
        <f aca="false">L49</f>
        <v>77403.84</v>
      </c>
      <c r="M48" s="38" t="n">
        <f aca="false">L48/K48*100</f>
        <v>100</v>
      </c>
    </row>
    <row r="49" customFormat="false" ht="56.25" hidden="false" customHeight="false" outlineLevel="0" collapsed="false">
      <c r="A49" s="28"/>
      <c r="B49" s="17" t="s">
        <v>60</v>
      </c>
      <c r="C49" s="33" t="n">
        <v>603</v>
      </c>
      <c r="D49" s="18" t="n">
        <v>1</v>
      </c>
      <c r="E49" s="18" t="n">
        <v>13</v>
      </c>
      <c r="F49" s="40" t="s">
        <v>47</v>
      </c>
      <c r="G49" s="41" t="s">
        <v>44</v>
      </c>
      <c r="H49" s="41" t="s">
        <v>51</v>
      </c>
      <c r="I49" s="42" t="s">
        <v>72</v>
      </c>
      <c r="J49" s="28" t="n">
        <v>240</v>
      </c>
      <c r="K49" s="37" t="n">
        <v>77403.84</v>
      </c>
      <c r="L49" s="37" t="n">
        <v>77403.84</v>
      </c>
      <c r="M49" s="38" t="n">
        <f aca="false">L49/K49*100</f>
        <v>100</v>
      </c>
    </row>
    <row r="50" customFormat="false" ht="18.75" hidden="false" customHeight="false" outlineLevel="0" collapsed="false">
      <c r="A50" s="28"/>
      <c r="B50" s="17" t="s">
        <v>61</v>
      </c>
      <c r="C50" s="33" t="n">
        <v>603</v>
      </c>
      <c r="D50" s="18" t="n">
        <v>1</v>
      </c>
      <c r="E50" s="18" t="n">
        <v>13</v>
      </c>
      <c r="F50" s="40" t="s">
        <v>47</v>
      </c>
      <c r="G50" s="41" t="s">
        <v>44</v>
      </c>
      <c r="H50" s="41" t="s">
        <v>51</v>
      </c>
      <c r="I50" s="42" t="s">
        <v>72</v>
      </c>
      <c r="J50" s="28" t="n">
        <v>800</v>
      </c>
      <c r="K50" s="37" t="n">
        <f aca="false">K51</f>
        <v>3600</v>
      </c>
      <c r="L50" s="37" t="n">
        <f aca="false">L51</f>
        <v>3600</v>
      </c>
      <c r="M50" s="38" t="n">
        <f aca="false">L50/K50*100</f>
        <v>100</v>
      </c>
    </row>
    <row r="51" customFormat="false" ht="20.1" hidden="false" customHeight="true" outlineLevel="0" collapsed="false">
      <c r="A51" s="28"/>
      <c r="B51" s="17" t="s">
        <v>62</v>
      </c>
      <c r="C51" s="33" t="n">
        <v>603</v>
      </c>
      <c r="D51" s="18" t="n">
        <v>1</v>
      </c>
      <c r="E51" s="18" t="n">
        <v>13</v>
      </c>
      <c r="F51" s="40" t="s">
        <v>47</v>
      </c>
      <c r="G51" s="41" t="s">
        <v>44</v>
      </c>
      <c r="H51" s="41" t="s">
        <v>51</v>
      </c>
      <c r="I51" s="42" t="s">
        <v>72</v>
      </c>
      <c r="J51" s="28" t="n">
        <v>850</v>
      </c>
      <c r="K51" s="37" t="n">
        <v>3600</v>
      </c>
      <c r="L51" s="37" t="n">
        <v>3600</v>
      </c>
      <c r="M51" s="38" t="n">
        <f aca="false">L51/K51*100</f>
        <v>100</v>
      </c>
    </row>
    <row r="52" customFormat="false" ht="36" hidden="false" customHeight="true" outlineLevel="0" collapsed="false">
      <c r="A52" s="28"/>
      <c r="B52" s="17" t="s">
        <v>73</v>
      </c>
      <c r="C52" s="33" t="n">
        <v>603</v>
      </c>
      <c r="D52" s="18" t="n">
        <v>1</v>
      </c>
      <c r="E52" s="18" t="n">
        <v>13</v>
      </c>
      <c r="F52" s="40" t="s">
        <v>47</v>
      </c>
      <c r="G52" s="41" t="s">
        <v>44</v>
      </c>
      <c r="H52" s="41" t="s">
        <v>51</v>
      </c>
      <c r="I52" s="42" t="s">
        <v>74</v>
      </c>
      <c r="J52" s="28"/>
      <c r="K52" s="37" t="n">
        <f aca="false">K53</f>
        <v>195943.62</v>
      </c>
      <c r="L52" s="37" t="n">
        <f aca="false">L53</f>
        <v>195943.62</v>
      </c>
      <c r="M52" s="38" t="n">
        <f aca="false">L52/K52*100</f>
        <v>100</v>
      </c>
    </row>
    <row r="53" customFormat="false" ht="36" hidden="false" customHeight="true" outlineLevel="0" collapsed="false">
      <c r="A53" s="28"/>
      <c r="B53" s="17" t="s">
        <v>59</v>
      </c>
      <c r="C53" s="33" t="n">
        <v>603</v>
      </c>
      <c r="D53" s="18" t="n">
        <v>1</v>
      </c>
      <c r="E53" s="18" t="n">
        <v>13</v>
      </c>
      <c r="F53" s="40" t="s">
        <v>47</v>
      </c>
      <c r="G53" s="41" t="s">
        <v>44</v>
      </c>
      <c r="H53" s="41" t="s">
        <v>51</v>
      </c>
      <c r="I53" s="42" t="s">
        <v>74</v>
      </c>
      <c r="J53" s="28" t="n">
        <v>200</v>
      </c>
      <c r="K53" s="37" t="n">
        <f aca="false">K54</f>
        <v>195943.62</v>
      </c>
      <c r="L53" s="37" t="n">
        <f aca="false">L54</f>
        <v>195943.62</v>
      </c>
      <c r="M53" s="38" t="n">
        <f aca="false">L53/K53*100</f>
        <v>100</v>
      </c>
    </row>
    <row r="54" customFormat="false" ht="36" hidden="false" customHeight="true" outlineLevel="0" collapsed="false">
      <c r="A54" s="28"/>
      <c r="B54" s="17" t="s">
        <v>60</v>
      </c>
      <c r="C54" s="33" t="n">
        <v>603</v>
      </c>
      <c r="D54" s="18" t="n">
        <v>1</v>
      </c>
      <c r="E54" s="18" t="n">
        <v>13</v>
      </c>
      <c r="F54" s="40" t="s">
        <v>47</v>
      </c>
      <c r="G54" s="41" t="s">
        <v>44</v>
      </c>
      <c r="H54" s="41" t="s">
        <v>51</v>
      </c>
      <c r="I54" s="42" t="s">
        <v>74</v>
      </c>
      <c r="J54" s="28" t="n">
        <v>240</v>
      </c>
      <c r="K54" s="37" t="n">
        <v>195943.62</v>
      </c>
      <c r="L54" s="37" t="n">
        <v>195943.62</v>
      </c>
      <c r="M54" s="38" t="n">
        <f aca="false">L54/K54*100</f>
        <v>100</v>
      </c>
    </row>
    <row r="55" customFormat="false" ht="56.25" hidden="false" customHeight="false" outlineLevel="0" collapsed="false">
      <c r="A55" s="28"/>
      <c r="B55" s="17" t="s">
        <v>75</v>
      </c>
      <c r="C55" s="33" t="n">
        <v>603</v>
      </c>
      <c r="D55" s="18" t="n">
        <v>1</v>
      </c>
      <c r="E55" s="18" t="n">
        <v>13</v>
      </c>
      <c r="F55" s="40" t="s">
        <v>47</v>
      </c>
      <c r="G55" s="41" t="s">
        <v>44</v>
      </c>
      <c r="H55" s="41" t="s">
        <v>51</v>
      </c>
      <c r="I55" s="42" t="s">
        <v>76</v>
      </c>
      <c r="J55" s="28"/>
      <c r="K55" s="37" t="n">
        <f aca="false">K56</f>
        <v>2299.62</v>
      </c>
      <c r="L55" s="37" t="n">
        <f aca="false">L56</f>
        <v>2299.62</v>
      </c>
      <c r="M55" s="38" t="n">
        <f aca="false">L55/K55*100</f>
        <v>100</v>
      </c>
    </row>
    <row r="56" customFormat="false" ht="37.5" hidden="false" customHeight="false" outlineLevel="0" collapsed="false">
      <c r="A56" s="28"/>
      <c r="B56" s="17" t="s">
        <v>59</v>
      </c>
      <c r="C56" s="33" t="n">
        <v>603</v>
      </c>
      <c r="D56" s="18" t="n">
        <v>1</v>
      </c>
      <c r="E56" s="18" t="n">
        <v>13</v>
      </c>
      <c r="F56" s="40" t="s">
        <v>47</v>
      </c>
      <c r="G56" s="41" t="s">
        <v>44</v>
      </c>
      <c r="H56" s="41" t="s">
        <v>51</v>
      </c>
      <c r="I56" s="42" t="s">
        <v>76</v>
      </c>
      <c r="J56" s="28" t="n">
        <v>200</v>
      </c>
      <c r="K56" s="37" t="n">
        <f aca="false">K57</f>
        <v>2299.62</v>
      </c>
      <c r="L56" s="37" t="n">
        <f aca="false">L57</f>
        <v>2299.62</v>
      </c>
      <c r="M56" s="38" t="n">
        <f aca="false">L56/K56*100</f>
        <v>100</v>
      </c>
    </row>
    <row r="57" customFormat="false" ht="56.25" hidden="false" customHeight="false" outlineLevel="0" collapsed="false">
      <c r="A57" s="28"/>
      <c r="B57" s="17" t="s">
        <v>60</v>
      </c>
      <c r="C57" s="33" t="n">
        <v>603</v>
      </c>
      <c r="D57" s="18" t="n">
        <v>1</v>
      </c>
      <c r="E57" s="18" t="n">
        <v>13</v>
      </c>
      <c r="F57" s="40" t="s">
        <v>47</v>
      </c>
      <c r="G57" s="41" t="s">
        <v>44</v>
      </c>
      <c r="H57" s="41" t="s">
        <v>51</v>
      </c>
      <c r="I57" s="42" t="s">
        <v>76</v>
      </c>
      <c r="J57" s="28" t="n">
        <v>240</v>
      </c>
      <c r="K57" s="37" t="n">
        <v>2299.62</v>
      </c>
      <c r="L57" s="37" t="n">
        <v>2299.62</v>
      </c>
      <c r="M57" s="38" t="n">
        <f aca="false">L57/K57*100</f>
        <v>100</v>
      </c>
    </row>
    <row r="58" customFormat="false" ht="18.75" hidden="false" customHeight="false" outlineLevel="0" collapsed="false">
      <c r="A58" s="28"/>
      <c r="B58" s="17" t="s">
        <v>15</v>
      </c>
      <c r="C58" s="33" t="n">
        <v>603</v>
      </c>
      <c r="D58" s="18" t="n">
        <v>2</v>
      </c>
      <c r="E58" s="18" t="n">
        <v>0</v>
      </c>
      <c r="F58" s="40"/>
      <c r="G58" s="41"/>
      <c r="H58" s="41"/>
      <c r="I58" s="42"/>
      <c r="J58" s="28"/>
      <c r="K58" s="37" t="n">
        <f aca="false">K59</f>
        <v>154274</v>
      </c>
      <c r="L58" s="37" t="n">
        <f aca="false">L59</f>
        <v>154274</v>
      </c>
      <c r="M58" s="38" t="n">
        <f aca="false">L58/K58*100</f>
        <v>100</v>
      </c>
    </row>
    <row r="59" customFormat="false" ht="18.75" hidden="false" customHeight="false" outlineLevel="0" collapsed="false">
      <c r="A59" s="28"/>
      <c r="B59" s="17" t="s">
        <v>16</v>
      </c>
      <c r="C59" s="33" t="n">
        <v>603</v>
      </c>
      <c r="D59" s="18" t="n">
        <v>2</v>
      </c>
      <c r="E59" s="18" t="n">
        <v>3</v>
      </c>
      <c r="F59" s="40"/>
      <c r="G59" s="41"/>
      <c r="H59" s="41"/>
      <c r="I59" s="42"/>
      <c r="J59" s="28"/>
      <c r="K59" s="37" t="n">
        <f aca="false">K60</f>
        <v>154274</v>
      </c>
      <c r="L59" s="37" t="n">
        <f aca="false">L60</f>
        <v>154274</v>
      </c>
      <c r="M59" s="38" t="n">
        <f aca="false">L59/K59*100</f>
        <v>100</v>
      </c>
    </row>
    <row r="60" customFormat="false" ht="126.75" hidden="false" customHeight="true" outlineLevel="0" collapsed="false">
      <c r="A60" s="28"/>
      <c r="B60" s="17" t="s">
        <v>46</v>
      </c>
      <c r="C60" s="33" t="n">
        <v>603</v>
      </c>
      <c r="D60" s="18" t="n">
        <v>2</v>
      </c>
      <c r="E60" s="18" t="n">
        <v>3</v>
      </c>
      <c r="F60" s="40" t="s">
        <v>47</v>
      </c>
      <c r="G60" s="41" t="s">
        <v>77</v>
      </c>
      <c r="H60" s="41" t="s">
        <v>11</v>
      </c>
      <c r="I60" s="42" t="s">
        <v>48</v>
      </c>
      <c r="J60" s="28"/>
      <c r="K60" s="37" t="n">
        <f aca="false">K61</f>
        <v>154274</v>
      </c>
      <c r="L60" s="37" t="n">
        <f aca="false">L61</f>
        <v>154274</v>
      </c>
      <c r="M60" s="38" t="n">
        <f aca="false">L60/K60*100</f>
        <v>100</v>
      </c>
    </row>
    <row r="61" customFormat="false" ht="75" hidden="false" customHeight="false" outlineLevel="0" collapsed="false">
      <c r="A61" s="28"/>
      <c r="B61" s="17" t="s">
        <v>49</v>
      </c>
      <c r="C61" s="33" t="n">
        <v>603</v>
      </c>
      <c r="D61" s="18" t="n">
        <v>2</v>
      </c>
      <c r="E61" s="18" t="n">
        <v>3</v>
      </c>
      <c r="F61" s="40" t="s">
        <v>47</v>
      </c>
      <c r="G61" s="41" t="s">
        <v>44</v>
      </c>
      <c r="H61" s="41" t="s">
        <v>11</v>
      </c>
      <c r="I61" s="42" t="s">
        <v>48</v>
      </c>
      <c r="J61" s="28"/>
      <c r="K61" s="37" t="n">
        <f aca="false">K62</f>
        <v>154274</v>
      </c>
      <c r="L61" s="37" t="n">
        <f aca="false">L62</f>
        <v>154274</v>
      </c>
      <c r="M61" s="38" t="n">
        <f aca="false">L61/K61*100</f>
        <v>100</v>
      </c>
    </row>
    <row r="62" customFormat="false" ht="56.25" hidden="false" customHeight="false" outlineLevel="0" collapsed="false">
      <c r="A62" s="28"/>
      <c r="B62" s="17" t="s">
        <v>50</v>
      </c>
      <c r="C62" s="33" t="n">
        <v>603</v>
      </c>
      <c r="D62" s="18" t="n">
        <v>2</v>
      </c>
      <c r="E62" s="18" t="n">
        <v>3</v>
      </c>
      <c r="F62" s="40" t="s">
        <v>47</v>
      </c>
      <c r="G62" s="41" t="s">
        <v>44</v>
      </c>
      <c r="H62" s="41" t="s">
        <v>51</v>
      </c>
      <c r="I62" s="42" t="s">
        <v>48</v>
      </c>
      <c r="J62" s="28"/>
      <c r="K62" s="37" t="n">
        <f aca="false">K63</f>
        <v>154274</v>
      </c>
      <c r="L62" s="37" t="n">
        <f aca="false">L63</f>
        <v>154274</v>
      </c>
      <c r="M62" s="38" t="n">
        <f aca="false">L62/K62*100</f>
        <v>100</v>
      </c>
    </row>
    <row r="63" customFormat="false" ht="99" hidden="false" customHeight="true" outlineLevel="0" collapsed="false">
      <c r="A63" s="28"/>
      <c r="B63" s="17" t="s">
        <v>78</v>
      </c>
      <c r="C63" s="33" t="n">
        <v>603</v>
      </c>
      <c r="D63" s="18" t="n">
        <v>2</v>
      </c>
      <c r="E63" s="18" t="n">
        <v>3</v>
      </c>
      <c r="F63" s="40" t="s">
        <v>47</v>
      </c>
      <c r="G63" s="41" t="s">
        <v>44</v>
      </c>
      <c r="H63" s="41" t="s">
        <v>51</v>
      </c>
      <c r="I63" s="42" t="s">
        <v>79</v>
      </c>
      <c r="J63" s="28"/>
      <c r="K63" s="37" t="n">
        <f aca="false">K64</f>
        <v>154274</v>
      </c>
      <c r="L63" s="37" t="n">
        <f aca="false">L64</f>
        <v>154274</v>
      </c>
      <c r="M63" s="38" t="n">
        <f aca="false">L63/K63*100</f>
        <v>100</v>
      </c>
    </row>
    <row r="64" customFormat="false" ht="103.5" hidden="false" customHeight="true" outlineLevel="0" collapsed="false">
      <c r="A64" s="28"/>
      <c r="B64" s="17" t="s">
        <v>54</v>
      </c>
      <c r="C64" s="33" t="n">
        <v>603</v>
      </c>
      <c r="D64" s="18" t="n">
        <v>2</v>
      </c>
      <c r="E64" s="18" t="n">
        <v>3</v>
      </c>
      <c r="F64" s="40" t="s">
        <v>47</v>
      </c>
      <c r="G64" s="41" t="s">
        <v>44</v>
      </c>
      <c r="H64" s="41" t="s">
        <v>51</v>
      </c>
      <c r="I64" s="42" t="s">
        <v>79</v>
      </c>
      <c r="J64" s="28" t="n">
        <v>100</v>
      </c>
      <c r="K64" s="37" t="n">
        <f aca="false">K65</f>
        <v>154274</v>
      </c>
      <c r="L64" s="37" t="n">
        <f aca="false">L65</f>
        <v>154274</v>
      </c>
      <c r="M64" s="38" t="n">
        <f aca="false">L64/K64*100</f>
        <v>100</v>
      </c>
    </row>
    <row r="65" customFormat="false" ht="37.5" hidden="false" customHeight="false" outlineLevel="0" collapsed="false">
      <c r="A65" s="28"/>
      <c r="B65" s="17" t="s">
        <v>55</v>
      </c>
      <c r="C65" s="33" t="n">
        <v>603</v>
      </c>
      <c r="D65" s="18" t="n">
        <v>2</v>
      </c>
      <c r="E65" s="18" t="n">
        <v>3</v>
      </c>
      <c r="F65" s="40" t="s">
        <v>47</v>
      </c>
      <c r="G65" s="41" t="s">
        <v>44</v>
      </c>
      <c r="H65" s="41" t="s">
        <v>51</v>
      </c>
      <c r="I65" s="42" t="s">
        <v>79</v>
      </c>
      <c r="J65" s="28" t="n">
        <v>120</v>
      </c>
      <c r="K65" s="37" t="n">
        <v>154274</v>
      </c>
      <c r="L65" s="37" t="n">
        <v>154274</v>
      </c>
      <c r="M65" s="38" t="n">
        <f aca="false">L65/K65*100</f>
        <v>100</v>
      </c>
    </row>
    <row r="66" customFormat="false" ht="37.5" hidden="false" customHeight="false" outlineLevel="0" collapsed="false">
      <c r="A66" s="28"/>
      <c r="B66" s="17" t="s">
        <v>17</v>
      </c>
      <c r="C66" s="33" t="n">
        <v>603</v>
      </c>
      <c r="D66" s="18" t="n">
        <v>3</v>
      </c>
      <c r="E66" s="18" t="n">
        <v>0</v>
      </c>
      <c r="F66" s="40"/>
      <c r="G66" s="41"/>
      <c r="H66" s="41"/>
      <c r="I66" s="42"/>
      <c r="J66" s="28"/>
      <c r="K66" s="37" t="n">
        <f aca="false">K67</f>
        <v>69762</v>
      </c>
      <c r="L66" s="37" t="n">
        <f aca="false">L67</f>
        <v>69762</v>
      </c>
      <c r="M66" s="38" t="n">
        <f aca="false">L66/K66*100</f>
        <v>100</v>
      </c>
    </row>
    <row r="67" customFormat="false" ht="56.25" hidden="false" customHeight="false" outlineLevel="0" collapsed="false">
      <c r="A67" s="28"/>
      <c r="B67" s="17" t="s">
        <v>18</v>
      </c>
      <c r="C67" s="33" t="n">
        <v>603</v>
      </c>
      <c r="D67" s="18" t="n">
        <v>3</v>
      </c>
      <c r="E67" s="18" t="n">
        <v>10</v>
      </c>
      <c r="F67" s="40"/>
      <c r="G67" s="41"/>
      <c r="H67" s="41"/>
      <c r="I67" s="42"/>
      <c r="J67" s="28"/>
      <c r="K67" s="37" t="n">
        <f aca="false">K68</f>
        <v>69762</v>
      </c>
      <c r="L67" s="37" t="n">
        <f aca="false">L68</f>
        <v>69762</v>
      </c>
      <c r="M67" s="38" t="n">
        <f aca="false">L67/K67*100</f>
        <v>100</v>
      </c>
    </row>
    <row r="68" customFormat="false" ht="132" hidden="false" customHeight="true" outlineLevel="0" collapsed="false">
      <c r="A68" s="28"/>
      <c r="B68" s="17" t="s">
        <v>46</v>
      </c>
      <c r="C68" s="33" t="n">
        <v>603</v>
      </c>
      <c r="D68" s="18" t="n">
        <v>3</v>
      </c>
      <c r="E68" s="18" t="n">
        <v>10</v>
      </c>
      <c r="F68" s="40" t="s">
        <v>47</v>
      </c>
      <c r="G68" s="41" t="s">
        <v>77</v>
      </c>
      <c r="H68" s="41" t="s">
        <v>11</v>
      </c>
      <c r="I68" s="42" t="s">
        <v>48</v>
      </c>
      <c r="J68" s="28"/>
      <c r="K68" s="37" t="n">
        <f aca="false">K69</f>
        <v>69762</v>
      </c>
      <c r="L68" s="37" t="n">
        <f aca="false">L69</f>
        <v>69762</v>
      </c>
      <c r="M68" s="38" t="n">
        <f aca="false">L68/K68*100</f>
        <v>100</v>
      </c>
    </row>
    <row r="69" customFormat="false" ht="43.5" hidden="false" customHeight="true" outlineLevel="0" collapsed="false">
      <c r="A69" s="28"/>
      <c r="B69" s="17" t="s">
        <v>80</v>
      </c>
      <c r="C69" s="33" t="n">
        <v>603</v>
      </c>
      <c r="D69" s="18" t="n">
        <v>3</v>
      </c>
      <c r="E69" s="18" t="n">
        <v>10</v>
      </c>
      <c r="F69" s="40" t="s">
        <v>47</v>
      </c>
      <c r="G69" s="41" t="s">
        <v>81</v>
      </c>
      <c r="H69" s="41" t="s">
        <v>11</v>
      </c>
      <c r="I69" s="42" t="s">
        <v>48</v>
      </c>
      <c r="J69" s="28"/>
      <c r="K69" s="37" t="n">
        <f aca="false">K70</f>
        <v>69762</v>
      </c>
      <c r="L69" s="37" t="n">
        <f aca="false">L70</f>
        <v>69762</v>
      </c>
      <c r="M69" s="38" t="n">
        <f aca="false">L69/K69*100</f>
        <v>100</v>
      </c>
    </row>
    <row r="70" customFormat="false" ht="36" hidden="false" customHeight="true" outlineLevel="0" collapsed="false">
      <c r="A70" s="28"/>
      <c r="B70" s="17" t="s">
        <v>82</v>
      </c>
      <c r="C70" s="33" t="n">
        <v>603</v>
      </c>
      <c r="D70" s="18" t="n">
        <v>3</v>
      </c>
      <c r="E70" s="18" t="n">
        <v>10</v>
      </c>
      <c r="F70" s="40" t="s">
        <v>47</v>
      </c>
      <c r="G70" s="41" t="s">
        <v>81</v>
      </c>
      <c r="H70" s="41" t="s">
        <v>51</v>
      </c>
      <c r="I70" s="42" t="s">
        <v>48</v>
      </c>
      <c r="J70" s="28"/>
      <c r="K70" s="37" t="n">
        <f aca="false">K71</f>
        <v>69762</v>
      </c>
      <c r="L70" s="37" t="n">
        <f aca="false">L71</f>
        <v>69762</v>
      </c>
      <c r="M70" s="38" t="n">
        <f aca="false">L70/K70*100</f>
        <v>100</v>
      </c>
    </row>
    <row r="71" customFormat="false" ht="18.75" hidden="false" customHeight="false" outlineLevel="0" collapsed="false">
      <c r="A71" s="28"/>
      <c r="B71" s="17" t="s">
        <v>83</v>
      </c>
      <c r="C71" s="33" t="n">
        <v>603</v>
      </c>
      <c r="D71" s="18" t="n">
        <v>3</v>
      </c>
      <c r="E71" s="18" t="n">
        <v>10</v>
      </c>
      <c r="F71" s="40" t="s">
        <v>47</v>
      </c>
      <c r="G71" s="41" t="s">
        <v>81</v>
      </c>
      <c r="H71" s="41" t="s">
        <v>51</v>
      </c>
      <c r="I71" s="42" t="s">
        <v>72</v>
      </c>
      <c r="J71" s="28"/>
      <c r="K71" s="37" t="n">
        <f aca="false">K72</f>
        <v>69762</v>
      </c>
      <c r="L71" s="37" t="n">
        <f aca="false">L72</f>
        <v>69762</v>
      </c>
      <c r="M71" s="38" t="n">
        <f aca="false">L71/K71*100</f>
        <v>100</v>
      </c>
    </row>
    <row r="72" customFormat="false" ht="37.5" hidden="false" customHeight="false" outlineLevel="0" collapsed="false">
      <c r="A72" s="28"/>
      <c r="B72" s="17" t="s">
        <v>59</v>
      </c>
      <c r="C72" s="33" t="n">
        <v>603</v>
      </c>
      <c r="D72" s="18" t="n">
        <v>3</v>
      </c>
      <c r="E72" s="18" t="n">
        <v>10</v>
      </c>
      <c r="F72" s="40" t="s">
        <v>47</v>
      </c>
      <c r="G72" s="41" t="s">
        <v>81</v>
      </c>
      <c r="H72" s="41" t="s">
        <v>51</v>
      </c>
      <c r="I72" s="42" t="s">
        <v>72</v>
      </c>
      <c r="J72" s="28" t="n">
        <v>200</v>
      </c>
      <c r="K72" s="37" t="n">
        <f aca="false">K73</f>
        <v>69762</v>
      </c>
      <c r="L72" s="37" t="n">
        <f aca="false">L73</f>
        <v>69762</v>
      </c>
      <c r="M72" s="38" t="n">
        <f aca="false">L72/K72*100</f>
        <v>100</v>
      </c>
    </row>
    <row r="73" customFormat="false" ht="56.25" hidden="false" customHeight="false" outlineLevel="0" collapsed="false">
      <c r="A73" s="28"/>
      <c r="B73" s="17" t="s">
        <v>60</v>
      </c>
      <c r="C73" s="33" t="n">
        <v>603</v>
      </c>
      <c r="D73" s="18" t="n">
        <v>3</v>
      </c>
      <c r="E73" s="18" t="n">
        <v>10</v>
      </c>
      <c r="F73" s="40" t="s">
        <v>47</v>
      </c>
      <c r="G73" s="41" t="s">
        <v>81</v>
      </c>
      <c r="H73" s="41" t="s">
        <v>51</v>
      </c>
      <c r="I73" s="42" t="s">
        <v>72</v>
      </c>
      <c r="J73" s="28" t="n">
        <v>240</v>
      </c>
      <c r="K73" s="37" t="n">
        <v>69762</v>
      </c>
      <c r="L73" s="37" t="n">
        <v>69762</v>
      </c>
      <c r="M73" s="38" t="n">
        <f aca="false">L73/K73*100</f>
        <v>100</v>
      </c>
    </row>
    <row r="74" customFormat="false" ht="18.75" hidden="false" customHeight="false" outlineLevel="0" collapsed="false">
      <c r="A74" s="28"/>
      <c r="B74" s="17" t="s">
        <v>19</v>
      </c>
      <c r="C74" s="33" t="n">
        <v>603</v>
      </c>
      <c r="D74" s="18" t="n">
        <v>4</v>
      </c>
      <c r="E74" s="18" t="n">
        <v>0</v>
      </c>
      <c r="F74" s="40"/>
      <c r="G74" s="41"/>
      <c r="H74" s="41"/>
      <c r="I74" s="42"/>
      <c r="J74" s="28"/>
      <c r="K74" s="37" t="n">
        <f aca="false">K101+K75+K114+K88</f>
        <v>3707062.41</v>
      </c>
      <c r="L74" s="37" t="n">
        <f aca="false">L101+L75+L114+L88</f>
        <v>3391047.09</v>
      </c>
      <c r="M74" s="38" t="n">
        <f aca="false">L74/K74*100</f>
        <v>91.4753169747687</v>
      </c>
    </row>
    <row r="75" customFormat="false" ht="18.75" hidden="false" customHeight="false" outlineLevel="0" collapsed="false">
      <c r="A75" s="28"/>
      <c r="B75" s="17" t="s">
        <v>20</v>
      </c>
      <c r="C75" s="33" t="n">
        <v>603</v>
      </c>
      <c r="D75" s="18" t="n">
        <v>4</v>
      </c>
      <c r="E75" s="18" t="n">
        <v>1</v>
      </c>
      <c r="F75" s="40"/>
      <c r="G75" s="41"/>
      <c r="H75" s="41"/>
      <c r="I75" s="42"/>
      <c r="J75" s="28"/>
      <c r="K75" s="37" t="n">
        <f aca="false">K76</f>
        <v>20921.3</v>
      </c>
      <c r="L75" s="37" t="n">
        <f aca="false">L76</f>
        <v>20921.3</v>
      </c>
      <c r="M75" s="38" t="n">
        <f aca="false">L75/K75*100</f>
        <v>100</v>
      </c>
    </row>
    <row r="76" customFormat="false" ht="131.25" hidden="false" customHeight="false" outlineLevel="0" collapsed="false">
      <c r="A76" s="28"/>
      <c r="B76" s="17" t="s">
        <v>46</v>
      </c>
      <c r="C76" s="33" t="n">
        <v>603</v>
      </c>
      <c r="D76" s="18" t="n">
        <v>4</v>
      </c>
      <c r="E76" s="18" t="n">
        <v>1</v>
      </c>
      <c r="F76" s="40" t="s">
        <v>47</v>
      </c>
      <c r="G76" s="41" t="s">
        <v>77</v>
      </c>
      <c r="H76" s="41" t="s">
        <v>11</v>
      </c>
      <c r="I76" s="42" t="s">
        <v>48</v>
      </c>
      <c r="J76" s="28"/>
      <c r="K76" s="37" t="n">
        <f aca="false">K77</f>
        <v>20921.3</v>
      </c>
      <c r="L76" s="37" t="n">
        <f aca="false">L77</f>
        <v>20921.3</v>
      </c>
      <c r="M76" s="38" t="n">
        <f aca="false">L76/K76*100</f>
        <v>100</v>
      </c>
    </row>
    <row r="77" customFormat="false" ht="75" hidden="false" customHeight="false" outlineLevel="0" collapsed="false">
      <c r="A77" s="28"/>
      <c r="B77" s="17" t="s">
        <v>49</v>
      </c>
      <c r="C77" s="33" t="n">
        <v>603</v>
      </c>
      <c r="D77" s="18" t="n">
        <v>4</v>
      </c>
      <c r="E77" s="18" t="n">
        <v>1</v>
      </c>
      <c r="F77" s="40" t="s">
        <v>47</v>
      </c>
      <c r="G77" s="41" t="s">
        <v>44</v>
      </c>
      <c r="H77" s="41" t="s">
        <v>11</v>
      </c>
      <c r="I77" s="42" t="s">
        <v>48</v>
      </c>
      <c r="J77" s="28"/>
      <c r="K77" s="37" t="n">
        <f aca="false">K78</f>
        <v>20921.3</v>
      </c>
      <c r="L77" s="37" t="n">
        <f aca="false">L78</f>
        <v>20921.3</v>
      </c>
      <c r="M77" s="38" t="n">
        <f aca="false">L77/K77*100</f>
        <v>100</v>
      </c>
    </row>
    <row r="78" customFormat="false" ht="56.25" hidden="false" customHeight="false" outlineLevel="0" collapsed="false">
      <c r="A78" s="28"/>
      <c r="B78" s="17" t="s">
        <v>50</v>
      </c>
      <c r="C78" s="33" t="n">
        <v>603</v>
      </c>
      <c r="D78" s="18" t="n">
        <v>4</v>
      </c>
      <c r="E78" s="18" t="n">
        <v>1</v>
      </c>
      <c r="F78" s="40" t="s">
        <v>47</v>
      </c>
      <c r="G78" s="41" t="s">
        <v>44</v>
      </c>
      <c r="H78" s="41" t="s">
        <v>51</v>
      </c>
      <c r="I78" s="42" t="s">
        <v>48</v>
      </c>
      <c r="J78" s="28"/>
      <c r="K78" s="37" t="n">
        <f aca="false">K82+K85+K79</f>
        <v>20921.3</v>
      </c>
      <c r="L78" s="37" t="n">
        <f aca="false">L82+L85+L79</f>
        <v>20921.3</v>
      </c>
      <c r="M78" s="38" t="n">
        <f aca="false">L78/K78*100</f>
        <v>100</v>
      </c>
    </row>
    <row r="79" customFormat="false" ht="18.75" hidden="false" customHeight="false" outlineLevel="0" collapsed="false">
      <c r="A79" s="28"/>
      <c r="B79" s="32" t="s">
        <v>71</v>
      </c>
      <c r="C79" s="33" t="n">
        <v>603</v>
      </c>
      <c r="D79" s="18" t="n">
        <v>4</v>
      </c>
      <c r="E79" s="18" t="n">
        <v>1</v>
      </c>
      <c r="F79" s="40" t="s">
        <v>47</v>
      </c>
      <c r="G79" s="41" t="s">
        <v>44</v>
      </c>
      <c r="H79" s="41" t="s">
        <v>51</v>
      </c>
      <c r="I79" s="42" t="s">
        <v>72</v>
      </c>
      <c r="J79" s="28"/>
      <c r="K79" s="37" t="n">
        <f aca="false">K80</f>
        <v>123.8</v>
      </c>
      <c r="L79" s="37" t="n">
        <f aca="false">L80</f>
        <v>123.8</v>
      </c>
      <c r="M79" s="38" t="n">
        <f aca="false">L79/K79*100</f>
        <v>100</v>
      </c>
    </row>
    <row r="80" customFormat="false" ht="93.75" hidden="false" customHeight="false" outlineLevel="0" collapsed="false">
      <c r="A80" s="28"/>
      <c r="B80" s="17" t="s">
        <v>54</v>
      </c>
      <c r="C80" s="33" t="n">
        <v>603</v>
      </c>
      <c r="D80" s="18" t="n">
        <v>4</v>
      </c>
      <c r="E80" s="18" t="n">
        <v>1</v>
      </c>
      <c r="F80" s="40" t="s">
        <v>47</v>
      </c>
      <c r="G80" s="41" t="s">
        <v>44</v>
      </c>
      <c r="H80" s="41" t="s">
        <v>51</v>
      </c>
      <c r="I80" s="42" t="s">
        <v>72</v>
      </c>
      <c r="J80" s="28" t="n">
        <v>100</v>
      </c>
      <c r="K80" s="37" t="n">
        <f aca="false">K81</f>
        <v>123.8</v>
      </c>
      <c r="L80" s="37" t="n">
        <f aca="false">L81</f>
        <v>123.8</v>
      </c>
      <c r="M80" s="38" t="n">
        <f aca="false">L80/K80*100</f>
        <v>100</v>
      </c>
    </row>
    <row r="81" customFormat="false" ht="37.5" hidden="false" customHeight="false" outlineLevel="0" collapsed="false">
      <c r="A81" s="28"/>
      <c r="B81" s="17" t="s">
        <v>55</v>
      </c>
      <c r="C81" s="33" t="n">
        <v>603</v>
      </c>
      <c r="D81" s="18" t="n">
        <v>4</v>
      </c>
      <c r="E81" s="18" t="n">
        <v>1</v>
      </c>
      <c r="F81" s="40" t="s">
        <v>47</v>
      </c>
      <c r="G81" s="41" t="s">
        <v>44</v>
      </c>
      <c r="H81" s="41" t="s">
        <v>51</v>
      </c>
      <c r="I81" s="42" t="s">
        <v>72</v>
      </c>
      <c r="J81" s="28" t="n">
        <v>120</v>
      </c>
      <c r="K81" s="37" t="n">
        <v>123.8</v>
      </c>
      <c r="L81" s="37" t="n">
        <v>123.8</v>
      </c>
      <c r="M81" s="38" t="n">
        <f aca="false">L81/K81*100</f>
        <v>100</v>
      </c>
    </row>
    <row r="82" customFormat="false" ht="37.5" hidden="false" customHeight="false" outlineLevel="0" collapsed="false">
      <c r="A82" s="28"/>
      <c r="B82" s="17" t="s">
        <v>84</v>
      </c>
      <c r="C82" s="33" t="n">
        <v>603</v>
      </c>
      <c r="D82" s="18" t="n">
        <v>4</v>
      </c>
      <c r="E82" s="18" t="n">
        <v>1</v>
      </c>
      <c r="F82" s="40" t="s">
        <v>47</v>
      </c>
      <c r="G82" s="41" t="s">
        <v>44</v>
      </c>
      <c r="H82" s="41" t="s">
        <v>51</v>
      </c>
      <c r="I82" s="42" t="s">
        <v>85</v>
      </c>
      <c r="J82" s="28"/>
      <c r="K82" s="37" t="n">
        <f aca="false">K83</f>
        <v>12366.19</v>
      </c>
      <c r="L82" s="37" t="n">
        <f aca="false">L83</f>
        <v>12366.19</v>
      </c>
      <c r="M82" s="38" t="n">
        <f aca="false">L82/K82*100</f>
        <v>100</v>
      </c>
    </row>
    <row r="83" customFormat="false" ht="93.75" hidden="false" customHeight="false" outlineLevel="0" collapsed="false">
      <c r="A83" s="28"/>
      <c r="B83" s="17" t="s">
        <v>54</v>
      </c>
      <c r="C83" s="33" t="n">
        <v>603</v>
      </c>
      <c r="D83" s="18" t="n">
        <v>4</v>
      </c>
      <c r="E83" s="18" t="n">
        <v>1</v>
      </c>
      <c r="F83" s="40" t="s">
        <v>47</v>
      </c>
      <c r="G83" s="41" t="s">
        <v>44</v>
      </c>
      <c r="H83" s="41" t="s">
        <v>51</v>
      </c>
      <c r="I83" s="42" t="s">
        <v>85</v>
      </c>
      <c r="J83" s="28" t="n">
        <v>100</v>
      </c>
      <c r="K83" s="37" t="n">
        <f aca="false">K84</f>
        <v>12366.19</v>
      </c>
      <c r="L83" s="37" t="n">
        <f aca="false">L84</f>
        <v>12366.19</v>
      </c>
      <c r="M83" s="38" t="n">
        <f aca="false">L83/K83*100</f>
        <v>100</v>
      </c>
    </row>
    <row r="84" customFormat="false" ht="37.5" hidden="false" customHeight="false" outlineLevel="0" collapsed="false">
      <c r="A84" s="28"/>
      <c r="B84" s="17" t="s">
        <v>55</v>
      </c>
      <c r="C84" s="33" t="n">
        <v>603</v>
      </c>
      <c r="D84" s="18" t="n">
        <v>4</v>
      </c>
      <c r="E84" s="18" t="n">
        <v>1</v>
      </c>
      <c r="F84" s="40" t="s">
        <v>47</v>
      </c>
      <c r="G84" s="41" t="s">
        <v>44</v>
      </c>
      <c r="H84" s="41" t="s">
        <v>51</v>
      </c>
      <c r="I84" s="42" t="s">
        <v>85</v>
      </c>
      <c r="J84" s="28" t="n">
        <v>120</v>
      </c>
      <c r="K84" s="37" t="n">
        <v>12366.19</v>
      </c>
      <c r="L84" s="37" t="n">
        <v>12366.19</v>
      </c>
      <c r="M84" s="38" t="n">
        <f aca="false">L84/K84*100</f>
        <v>100</v>
      </c>
    </row>
    <row r="85" customFormat="false" ht="56.25" hidden="false" customHeight="false" outlineLevel="0" collapsed="false">
      <c r="A85" s="28"/>
      <c r="B85" s="17" t="s">
        <v>86</v>
      </c>
      <c r="C85" s="33" t="n">
        <v>603</v>
      </c>
      <c r="D85" s="18" t="n">
        <v>4</v>
      </c>
      <c r="E85" s="18" t="n">
        <v>1</v>
      </c>
      <c r="F85" s="40" t="s">
        <v>47</v>
      </c>
      <c r="G85" s="41" t="s">
        <v>44</v>
      </c>
      <c r="H85" s="41" t="s">
        <v>51</v>
      </c>
      <c r="I85" s="42" t="s">
        <v>87</v>
      </c>
      <c r="J85" s="28"/>
      <c r="K85" s="37" t="n">
        <f aca="false">K86</f>
        <v>8431.31</v>
      </c>
      <c r="L85" s="37" t="n">
        <f aca="false">L86</f>
        <v>8431.31</v>
      </c>
      <c r="M85" s="38" t="n">
        <f aca="false">L85/K85*100</f>
        <v>100</v>
      </c>
    </row>
    <row r="86" customFormat="false" ht="93.75" hidden="false" customHeight="false" outlineLevel="0" collapsed="false">
      <c r="A86" s="28"/>
      <c r="B86" s="17" t="s">
        <v>54</v>
      </c>
      <c r="C86" s="33" t="n">
        <v>603</v>
      </c>
      <c r="D86" s="18" t="n">
        <v>4</v>
      </c>
      <c r="E86" s="18" t="n">
        <v>1</v>
      </c>
      <c r="F86" s="40" t="s">
        <v>47</v>
      </c>
      <c r="G86" s="41" t="s">
        <v>44</v>
      </c>
      <c r="H86" s="41" t="s">
        <v>51</v>
      </c>
      <c r="I86" s="42" t="s">
        <v>87</v>
      </c>
      <c r="J86" s="28" t="n">
        <v>100</v>
      </c>
      <c r="K86" s="37" t="n">
        <f aca="false">K87</f>
        <v>8431.31</v>
      </c>
      <c r="L86" s="37" t="n">
        <f aca="false">L87</f>
        <v>8431.31</v>
      </c>
      <c r="M86" s="38" t="n">
        <f aca="false">L86/K86*100</f>
        <v>100</v>
      </c>
    </row>
    <row r="87" customFormat="false" ht="37.5" hidden="false" customHeight="false" outlineLevel="0" collapsed="false">
      <c r="A87" s="28"/>
      <c r="B87" s="17" t="s">
        <v>55</v>
      </c>
      <c r="C87" s="33" t="n">
        <v>603</v>
      </c>
      <c r="D87" s="18" t="n">
        <v>4</v>
      </c>
      <c r="E87" s="18" t="n">
        <v>1</v>
      </c>
      <c r="F87" s="40" t="s">
        <v>47</v>
      </c>
      <c r="G87" s="41" t="s">
        <v>44</v>
      </c>
      <c r="H87" s="41" t="s">
        <v>51</v>
      </c>
      <c r="I87" s="42" t="s">
        <v>87</v>
      </c>
      <c r="J87" s="28" t="n">
        <v>120</v>
      </c>
      <c r="K87" s="37" t="n">
        <v>8431.31</v>
      </c>
      <c r="L87" s="37" t="n">
        <v>8431.31</v>
      </c>
      <c r="M87" s="38" t="n">
        <f aca="false">L87/K87*100</f>
        <v>100</v>
      </c>
    </row>
    <row r="88" customFormat="false" ht="18.75" hidden="false" customHeight="false" outlineLevel="0" collapsed="false">
      <c r="A88" s="28"/>
      <c r="B88" s="17" t="s">
        <v>21</v>
      </c>
      <c r="C88" s="33" t="n">
        <v>603</v>
      </c>
      <c r="D88" s="18" t="n">
        <v>4</v>
      </c>
      <c r="E88" s="18" t="n">
        <v>5</v>
      </c>
      <c r="F88" s="40"/>
      <c r="G88" s="41"/>
      <c r="H88" s="41"/>
      <c r="I88" s="42"/>
      <c r="J88" s="28"/>
      <c r="K88" s="37" t="n">
        <f aca="false">K89</f>
        <v>236789.2</v>
      </c>
      <c r="L88" s="37" t="n">
        <f aca="false">L89</f>
        <v>236789.2</v>
      </c>
      <c r="M88" s="38" t="n">
        <f aca="false">L88/K88*100</f>
        <v>100</v>
      </c>
    </row>
    <row r="89" customFormat="false" ht="124.5" hidden="false" customHeight="true" outlineLevel="0" collapsed="false">
      <c r="A89" s="28"/>
      <c r="B89" s="17" t="s">
        <v>46</v>
      </c>
      <c r="C89" s="33" t="n">
        <v>603</v>
      </c>
      <c r="D89" s="18" t="n">
        <v>4</v>
      </c>
      <c r="E89" s="18" t="n">
        <v>5</v>
      </c>
      <c r="F89" s="40" t="s">
        <v>47</v>
      </c>
      <c r="G89" s="41" t="s">
        <v>77</v>
      </c>
      <c r="H89" s="41" t="s">
        <v>11</v>
      </c>
      <c r="I89" s="42" t="s">
        <v>48</v>
      </c>
      <c r="J89" s="28"/>
      <c r="K89" s="37" t="n">
        <f aca="false">K90</f>
        <v>236789.2</v>
      </c>
      <c r="L89" s="37" t="n">
        <f aca="false">L90</f>
        <v>236789.2</v>
      </c>
      <c r="M89" s="38" t="n">
        <f aca="false">L89/K89*100</f>
        <v>100</v>
      </c>
    </row>
    <row r="90" customFormat="false" ht="75" hidden="false" customHeight="false" outlineLevel="0" collapsed="false">
      <c r="A90" s="28"/>
      <c r="B90" s="17" t="s">
        <v>49</v>
      </c>
      <c r="C90" s="33" t="n">
        <v>603</v>
      </c>
      <c r="D90" s="18" t="n">
        <v>4</v>
      </c>
      <c r="E90" s="18" t="n">
        <v>5</v>
      </c>
      <c r="F90" s="40" t="s">
        <v>47</v>
      </c>
      <c r="G90" s="41" t="s">
        <v>44</v>
      </c>
      <c r="H90" s="41" t="s">
        <v>11</v>
      </c>
      <c r="I90" s="42" t="s">
        <v>48</v>
      </c>
      <c r="J90" s="28"/>
      <c r="K90" s="37" t="n">
        <f aca="false">K91</f>
        <v>236789.2</v>
      </c>
      <c r="L90" s="37" t="n">
        <f aca="false">L91</f>
        <v>236789.2</v>
      </c>
      <c r="M90" s="38" t="n">
        <f aca="false">L90/K90*100</f>
        <v>100</v>
      </c>
    </row>
    <row r="91" customFormat="false" ht="56.25" hidden="false" customHeight="false" outlineLevel="0" collapsed="false">
      <c r="A91" s="28"/>
      <c r="B91" s="17" t="s">
        <v>50</v>
      </c>
      <c r="C91" s="33" t="n">
        <v>603</v>
      </c>
      <c r="D91" s="18" t="n">
        <v>4</v>
      </c>
      <c r="E91" s="18" t="n">
        <v>5</v>
      </c>
      <c r="F91" s="40" t="s">
        <v>47</v>
      </c>
      <c r="G91" s="41" t="s">
        <v>44</v>
      </c>
      <c r="H91" s="41" t="s">
        <v>51</v>
      </c>
      <c r="I91" s="42" t="s">
        <v>48</v>
      </c>
      <c r="J91" s="28"/>
      <c r="K91" s="37" t="n">
        <f aca="false">K92+K95+K98</f>
        <v>236789.2</v>
      </c>
      <c r="L91" s="37" t="n">
        <f aca="false">L92+L95+L98</f>
        <v>236789.2</v>
      </c>
      <c r="M91" s="38" t="n">
        <f aca="false">L91/K91*100</f>
        <v>100</v>
      </c>
    </row>
    <row r="92" customFormat="false" ht="56.25" hidden="false" customHeight="false" outlineLevel="0" collapsed="false">
      <c r="A92" s="28"/>
      <c r="B92" s="17" t="s">
        <v>88</v>
      </c>
      <c r="C92" s="33" t="n">
        <v>603</v>
      </c>
      <c r="D92" s="18" t="n">
        <v>4</v>
      </c>
      <c r="E92" s="18" t="n">
        <v>5</v>
      </c>
      <c r="F92" s="40" t="s">
        <v>47</v>
      </c>
      <c r="G92" s="41" t="s">
        <v>44</v>
      </c>
      <c r="H92" s="41" t="s">
        <v>51</v>
      </c>
      <c r="I92" s="42" t="s">
        <v>89</v>
      </c>
      <c r="J92" s="28"/>
      <c r="K92" s="37" t="n">
        <f aca="false">K93</f>
        <v>228813.49</v>
      </c>
      <c r="L92" s="37" t="n">
        <f aca="false">L93</f>
        <v>228813.49</v>
      </c>
      <c r="M92" s="38" t="n">
        <f aca="false">L92/K92*100</f>
        <v>100</v>
      </c>
    </row>
    <row r="93" customFormat="false" ht="18.75" hidden="false" customHeight="false" outlineLevel="0" collapsed="false">
      <c r="A93" s="28"/>
      <c r="B93" s="17" t="s">
        <v>61</v>
      </c>
      <c r="C93" s="33" t="n">
        <v>603</v>
      </c>
      <c r="D93" s="18" t="n">
        <v>4</v>
      </c>
      <c r="E93" s="18" t="n">
        <v>5</v>
      </c>
      <c r="F93" s="40" t="s">
        <v>47</v>
      </c>
      <c r="G93" s="41" t="s">
        <v>44</v>
      </c>
      <c r="H93" s="41" t="s">
        <v>51</v>
      </c>
      <c r="I93" s="42" t="s">
        <v>89</v>
      </c>
      <c r="J93" s="28" t="n">
        <v>800</v>
      </c>
      <c r="K93" s="37" t="n">
        <f aca="false">K94</f>
        <v>228813.49</v>
      </c>
      <c r="L93" s="37" t="n">
        <f aca="false">L94</f>
        <v>228813.49</v>
      </c>
      <c r="M93" s="38" t="n">
        <f aca="false">L93/K93*100</f>
        <v>100</v>
      </c>
    </row>
    <row r="94" customFormat="false" ht="93.75" hidden="false" customHeight="false" outlineLevel="0" collapsed="false">
      <c r="A94" s="28"/>
      <c r="B94" s="17" t="s">
        <v>90</v>
      </c>
      <c r="C94" s="33" t="n">
        <v>603</v>
      </c>
      <c r="D94" s="18" t="n">
        <v>4</v>
      </c>
      <c r="E94" s="18" t="n">
        <v>5</v>
      </c>
      <c r="F94" s="40" t="s">
        <v>47</v>
      </c>
      <c r="G94" s="41" t="s">
        <v>44</v>
      </c>
      <c r="H94" s="41" t="s">
        <v>51</v>
      </c>
      <c r="I94" s="42" t="s">
        <v>89</v>
      </c>
      <c r="J94" s="28" t="n">
        <v>810</v>
      </c>
      <c r="K94" s="37" t="n">
        <v>228813.49</v>
      </c>
      <c r="L94" s="37" t="n">
        <v>228813.49</v>
      </c>
      <c r="M94" s="38" t="n">
        <f aca="false">L94/K94*100</f>
        <v>100</v>
      </c>
    </row>
    <row r="95" customFormat="false" ht="75" hidden="false" customHeight="false" outlineLevel="0" collapsed="false">
      <c r="A95" s="28"/>
      <c r="B95" s="17" t="s">
        <v>91</v>
      </c>
      <c r="C95" s="33" t="n">
        <v>603</v>
      </c>
      <c r="D95" s="18" t="n">
        <v>4</v>
      </c>
      <c r="E95" s="18" t="n">
        <v>5</v>
      </c>
      <c r="F95" s="40" t="s">
        <v>47</v>
      </c>
      <c r="G95" s="41" t="s">
        <v>44</v>
      </c>
      <c r="H95" s="41" t="s">
        <v>51</v>
      </c>
      <c r="I95" s="42" t="s">
        <v>92</v>
      </c>
      <c r="J95" s="28"/>
      <c r="K95" s="37" t="n">
        <f aca="false">K96</f>
        <v>7076.71</v>
      </c>
      <c r="L95" s="37" t="n">
        <f aca="false">L96</f>
        <v>7076.71</v>
      </c>
      <c r="M95" s="38" t="n">
        <f aca="false">L95/K95*100</f>
        <v>100</v>
      </c>
    </row>
    <row r="96" customFormat="false" ht="18.75" hidden="false" customHeight="false" outlineLevel="0" collapsed="false">
      <c r="A96" s="28"/>
      <c r="B96" s="17" t="s">
        <v>61</v>
      </c>
      <c r="C96" s="33" t="n">
        <v>603</v>
      </c>
      <c r="D96" s="18" t="n">
        <v>4</v>
      </c>
      <c r="E96" s="18" t="n">
        <v>5</v>
      </c>
      <c r="F96" s="40" t="s">
        <v>47</v>
      </c>
      <c r="G96" s="41" t="s">
        <v>44</v>
      </c>
      <c r="H96" s="41" t="s">
        <v>51</v>
      </c>
      <c r="I96" s="42" t="s">
        <v>92</v>
      </c>
      <c r="J96" s="28" t="n">
        <v>800</v>
      </c>
      <c r="K96" s="37" t="n">
        <f aca="false">K97</f>
        <v>7076.71</v>
      </c>
      <c r="L96" s="37" t="n">
        <f aca="false">L97</f>
        <v>7076.71</v>
      </c>
      <c r="M96" s="38" t="n">
        <f aca="false">L96/K96*100</f>
        <v>100</v>
      </c>
    </row>
    <row r="97" customFormat="false" ht="93.75" hidden="false" customHeight="false" outlineLevel="0" collapsed="false">
      <c r="A97" s="28"/>
      <c r="B97" s="17" t="s">
        <v>90</v>
      </c>
      <c r="C97" s="33" t="n">
        <v>603</v>
      </c>
      <c r="D97" s="18" t="n">
        <v>4</v>
      </c>
      <c r="E97" s="18" t="n">
        <v>5</v>
      </c>
      <c r="F97" s="40" t="s">
        <v>47</v>
      </c>
      <c r="G97" s="41" t="s">
        <v>44</v>
      </c>
      <c r="H97" s="41" t="s">
        <v>51</v>
      </c>
      <c r="I97" s="42" t="s">
        <v>92</v>
      </c>
      <c r="J97" s="28" t="n">
        <v>810</v>
      </c>
      <c r="K97" s="37" t="n">
        <v>7076.71</v>
      </c>
      <c r="L97" s="37" t="n">
        <v>7076.71</v>
      </c>
      <c r="M97" s="38" t="n">
        <f aca="false">L97/K97*100</f>
        <v>100</v>
      </c>
    </row>
    <row r="98" customFormat="false" ht="93.75" hidden="false" customHeight="false" outlineLevel="0" collapsed="false">
      <c r="A98" s="28"/>
      <c r="B98" s="17" t="s">
        <v>93</v>
      </c>
      <c r="C98" s="33" t="n">
        <v>603</v>
      </c>
      <c r="D98" s="18" t="n">
        <v>4</v>
      </c>
      <c r="E98" s="18" t="n">
        <v>5</v>
      </c>
      <c r="F98" s="40" t="s">
        <v>47</v>
      </c>
      <c r="G98" s="41" t="s">
        <v>44</v>
      </c>
      <c r="H98" s="41" t="s">
        <v>51</v>
      </c>
      <c r="I98" s="42" t="s">
        <v>94</v>
      </c>
      <c r="J98" s="28"/>
      <c r="K98" s="37" t="n">
        <f aca="false">K99</f>
        <v>899</v>
      </c>
      <c r="L98" s="37" t="n">
        <f aca="false">L99</f>
        <v>899</v>
      </c>
      <c r="M98" s="38" t="n">
        <f aca="false">L98/K98*100</f>
        <v>100</v>
      </c>
    </row>
    <row r="99" customFormat="false" ht="37.5" hidden="false" customHeight="false" outlineLevel="0" collapsed="false">
      <c r="A99" s="28"/>
      <c r="B99" s="17" t="s">
        <v>59</v>
      </c>
      <c r="C99" s="33" t="n">
        <v>603</v>
      </c>
      <c r="D99" s="18" t="n">
        <v>4</v>
      </c>
      <c r="E99" s="18" t="n">
        <v>5</v>
      </c>
      <c r="F99" s="40" t="s">
        <v>47</v>
      </c>
      <c r="G99" s="41" t="s">
        <v>44</v>
      </c>
      <c r="H99" s="41" t="s">
        <v>51</v>
      </c>
      <c r="I99" s="42" t="s">
        <v>94</v>
      </c>
      <c r="J99" s="28" t="n">
        <v>200</v>
      </c>
      <c r="K99" s="37" t="n">
        <f aca="false">K100</f>
        <v>899</v>
      </c>
      <c r="L99" s="37" t="n">
        <f aca="false">L100</f>
        <v>899</v>
      </c>
      <c r="M99" s="38" t="n">
        <f aca="false">L99/K99*100</f>
        <v>100</v>
      </c>
    </row>
    <row r="100" customFormat="false" ht="56.25" hidden="false" customHeight="false" outlineLevel="0" collapsed="false">
      <c r="A100" s="28"/>
      <c r="B100" s="17" t="s">
        <v>60</v>
      </c>
      <c r="C100" s="33" t="n">
        <v>603</v>
      </c>
      <c r="D100" s="18" t="n">
        <v>4</v>
      </c>
      <c r="E100" s="18" t="n">
        <v>5</v>
      </c>
      <c r="F100" s="40" t="s">
        <v>47</v>
      </c>
      <c r="G100" s="41" t="s">
        <v>44</v>
      </c>
      <c r="H100" s="41" t="s">
        <v>51</v>
      </c>
      <c r="I100" s="42" t="s">
        <v>94</v>
      </c>
      <c r="J100" s="28" t="n">
        <v>240</v>
      </c>
      <c r="K100" s="37" t="n">
        <v>899</v>
      </c>
      <c r="L100" s="37" t="n">
        <v>899</v>
      </c>
      <c r="M100" s="38" t="n">
        <f aca="false">L100/K100*100</f>
        <v>100</v>
      </c>
    </row>
    <row r="101" customFormat="false" ht="18.75" hidden="false" customHeight="false" outlineLevel="0" collapsed="false">
      <c r="A101" s="28"/>
      <c r="B101" s="17" t="s">
        <v>22</v>
      </c>
      <c r="C101" s="33" t="n">
        <v>603</v>
      </c>
      <c r="D101" s="18" t="n">
        <v>4</v>
      </c>
      <c r="E101" s="18" t="n">
        <v>9</v>
      </c>
      <c r="F101" s="40"/>
      <c r="G101" s="41"/>
      <c r="H101" s="41"/>
      <c r="I101" s="42"/>
      <c r="J101" s="28"/>
      <c r="K101" s="37" t="n">
        <f aca="false">K102</f>
        <v>3411151.91</v>
      </c>
      <c r="L101" s="37" t="n">
        <f aca="false">L102</f>
        <v>3095136.59</v>
      </c>
      <c r="M101" s="38" t="n">
        <f aca="false">L101/K101*100</f>
        <v>90.7358180363184</v>
      </c>
    </row>
    <row r="102" customFormat="false" ht="115.5" hidden="false" customHeight="true" outlineLevel="0" collapsed="false">
      <c r="A102" s="28"/>
      <c r="B102" s="19" t="s">
        <v>46</v>
      </c>
      <c r="C102" s="33" t="n">
        <v>603</v>
      </c>
      <c r="D102" s="18" t="n">
        <v>4</v>
      </c>
      <c r="E102" s="18" t="n">
        <v>9</v>
      </c>
      <c r="F102" s="40" t="s">
        <v>47</v>
      </c>
      <c r="G102" s="41" t="n">
        <v>0</v>
      </c>
      <c r="H102" s="41" t="s">
        <v>11</v>
      </c>
      <c r="I102" s="42" t="s">
        <v>48</v>
      </c>
      <c r="J102" s="28"/>
      <c r="K102" s="37" t="n">
        <f aca="false">K103</f>
        <v>3411151.91</v>
      </c>
      <c r="L102" s="37" t="n">
        <f aca="false">L103</f>
        <v>3095136.59</v>
      </c>
      <c r="M102" s="38" t="n">
        <f aca="false">L102/K102*100</f>
        <v>90.7358180363184</v>
      </c>
    </row>
    <row r="103" customFormat="false" ht="62.25" hidden="false" customHeight="true" outlineLevel="0" collapsed="false">
      <c r="A103" s="28"/>
      <c r="B103" s="19" t="s">
        <v>95</v>
      </c>
      <c r="C103" s="33" t="n">
        <v>603</v>
      </c>
      <c r="D103" s="18" t="n">
        <v>4</v>
      </c>
      <c r="E103" s="18" t="n">
        <v>9</v>
      </c>
      <c r="F103" s="40" t="s">
        <v>47</v>
      </c>
      <c r="G103" s="41" t="s">
        <v>96</v>
      </c>
      <c r="H103" s="41" t="s">
        <v>11</v>
      </c>
      <c r="I103" s="42" t="s">
        <v>48</v>
      </c>
      <c r="J103" s="28"/>
      <c r="K103" s="37" t="n">
        <f aca="false">K104</f>
        <v>3411151.91</v>
      </c>
      <c r="L103" s="37" t="n">
        <f aca="false">L104</f>
        <v>3095136.59</v>
      </c>
      <c r="M103" s="38" t="n">
        <f aca="false">L103/K103*100</f>
        <v>90.7358180363184</v>
      </c>
    </row>
    <row r="104" customFormat="false" ht="37.5" hidden="false" customHeight="false" outlineLevel="0" collapsed="false">
      <c r="A104" s="28"/>
      <c r="B104" s="19" t="s">
        <v>97</v>
      </c>
      <c r="C104" s="33" t="n">
        <v>603</v>
      </c>
      <c r="D104" s="18" t="n">
        <v>4</v>
      </c>
      <c r="E104" s="18" t="n">
        <v>9</v>
      </c>
      <c r="F104" s="40" t="s">
        <v>47</v>
      </c>
      <c r="G104" s="41" t="s">
        <v>96</v>
      </c>
      <c r="H104" s="41" t="s">
        <v>51</v>
      </c>
      <c r="I104" s="42" t="s">
        <v>48</v>
      </c>
      <c r="J104" s="28"/>
      <c r="K104" s="37" t="n">
        <f aca="false">K105+K108+K111</f>
        <v>3411151.91</v>
      </c>
      <c r="L104" s="37" t="n">
        <f aca="false">L105+L108+L111</f>
        <v>3095136.59</v>
      </c>
      <c r="M104" s="38" t="n">
        <f aca="false">L104/K104*100</f>
        <v>90.7358180363184</v>
      </c>
    </row>
    <row r="105" customFormat="false" ht="18.75" hidden="false" customHeight="false" outlineLevel="0" collapsed="false">
      <c r="A105" s="28"/>
      <c r="B105" s="19" t="s">
        <v>83</v>
      </c>
      <c r="C105" s="33" t="n">
        <v>603</v>
      </c>
      <c r="D105" s="18" t="n">
        <v>4</v>
      </c>
      <c r="E105" s="18" t="n">
        <v>9</v>
      </c>
      <c r="F105" s="40" t="s">
        <v>47</v>
      </c>
      <c r="G105" s="41" t="s">
        <v>96</v>
      </c>
      <c r="H105" s="41" t="s">
        <v>51</v>
      </c>
      <c r="I105" s="42" t="s">
        <v>72</v>
      </c>
      <c r="J105" s="28"/>
      <c r="K105" s="37" t="n">
        <f aca="false">K106</f>
        <v>1303601.51</v>
      </c>
      <c r="L105" s="37" t="n">
        <f aca="false">L106</f>
        <v>987586.19</v>
      </c>
      <c r="M105" s="38" t="n">
        <f aca="false">L105/K105*100</f>
        <v>75.7582882824369</v>
      </c>
    </row>
    <row r="106" customFormat="false" ht="39" hidden="false" customHeight="true" outlineLevel="0" collapsed="false">
      <c r="A106" s="28"/>
      <c r="B106" s="17" t="s">
        <v>59</v>
      </c>
      <c r="C106" s="33" t="n">
        <v>603</v>
      </c>
      <c r="D106" s="18" t="n">
        <v>4</v>
      </c>
      <c r="E106" s="18" t="n">
        <v>9</v>
      </c>
      <c r="F106" s="40" t="s">
        <v>47</v>
      </c>
      <c r="G106" s="41" t="s">
        <v>96</v>
      </c>
      <c r="H106" s="41" t="s">
        <v>51</v>
      </c>
      <c r="I106" s="42" t="s">
        <v>72</v>
      </c>
      <c r="J106" s="28" t="n">
        <v>200</v>
      </c>
      <c r="K106" s="37" t="n">
        <f aca="false">K107</f>
        <v>1303601.51</v>
      </c>
      <c r="L106" s="37" t="n">
        <f aca="false">L107</f>
        <v>987586.19</v>
      </c>
      <c r="M106" s="38" t="n">
        <f aca="false">L106/K106*100</f>
        <v>75.7582882824369</v>
      </c>
    </row>
    <row r="107" customFormat="false" ht="38.25" hidden="false" customHeight="true" outlineLevel="0" collapsed="false">
      <c r="A107" s="28"/>
      <c r="B107" s="17" t="s">
        <v>60</v>
      </c>
      <c r="C107" s="33" t="n">
        <v>603</v>
      </c>
      <c r="D107" s="18" t="n">
        <v>4</v>
      </c>
      <c r="E107" s="18" t="n">
        <v>9</v>
      </c>
      <c r="F107" s="40" t="s">
        <v>47</v>
      </c>
      <c r="G107" s="41" t="s">
        <v>96</v>
      </c>
      <c r="H107" s="41" t="s">
        <v>51</v>
      </c>
      <c r="I107" s="42" t="s">
        <v>72</v>
      </c>
      <c r="J107" s="28" t="n">
        <v>240</v>
      </c>
      <c r="K107" s="37" t="n">
        <v>1303601.51</v>
      </c>
      <c r="L107" s="37" t="n">
        <v>987586.19</v>
      </c>
      <c r="M107" s="38" t="n">
        <f aca="false">L107/K107*100</f>
        <v>75.7582882824369</v>
      </c>
    </row>
    <row r="108" customFormat="false" ht="37.5" hidden="false" customHeight="false" outlineLevel="0" collapsed="false">
      <c r="A108" s="28"/>
      <c r="B108" s="17" t="s">
        <v>98</v>
      </c>
      <c r="C108" s="33" t="n">
        <v>603</v>
      </c>
      <c r="D108" s="18" t="n">
        <v>4</v>
      </c>
      <c r="E108" s="18" t="n">
        <v>9</v>
      </c>
      <c r="F108" s="40" t="s">
        <v>47</v>
      </c>
      <c r="G108" s="41" t="s">
        <v>96</v>
      </c>
      <c r="H108" s="41" t="s">
        <v>51</v>
      </c>
      <c r="I108" s="42" t="s">
        <v>99</v>
      </c>
      <c r="J108" s="28"/>
      <c r="K108" s="37" t="n">
        <f aca="false">K109</f>
        <v>2000000</v>
      </c>
      <c r="L108" s="37" t="n">
        <f aca="false">L109</f>
        <v>2000000</v>
      </c>
      <c r="M108" s="38" t="n">
        <f aca="false">L108/K108*100</f>
        <v>100</v>
      </c>
    </row>
    <row r="109" customFormat="false" ht="37.5" hidden="false" customHeight="false" outlineLevel="0" collapsed="false">
      <c r="A109" s="28"/>
      <c r="B109" s="17" t="s">
        <v>59</v>
      </c>
      <c r="C109" s="33" t="n">
        <v>603</v>
      </c>
      <c r="D109" s="18" t="n">
        <v>4</v>
      </c>
      <c r="E109" s="18" t="n">
        <v>9</v>
      </c>
      <c r="F109" s="40" t="s">
        <v>47</v>
      </c>
      <c r="G109" s="41" t="s">
        <v>96</v>
      </c>
      <c r="H109" s="41" t="s">
        <v>51</v>
      </c>
      <c r="I109" s="42" t="s">
        <v>99</v>
      </c>
      <c r="J109" s="28" t="n">
        <v>200</v>
      </c>
      <c r="K109" s="37" t="n">
        <f aca="false">K110</f>
        <v>2000000</v>
      </c>
      <c r="L109" s="37" t="n">
        <f aca="false">L110</f>
        <v>2000000</v>
      </c>
      <c r="M109" s="38" t="n">
        <f aca="false">L109/K109*100</f>
        <v>100</v>
      </c>
    </row>
    <row r="110" customFormat="false" ht="56.25" hidden="false" customHeight="false" outlineLevel="0" collapsed="false">
      <c r="A110" s="28"/>
      <c r="B110" s="17" t="s">
        <v>60</v>
      </c>
      <c r="C110" s="33" t="n">
        <v>603</v>
      </c>
      <c r="D110" s="18" t="n">
        <v>4</v>
      </c>
      <c r="E110" s="18" t="n">
        <v>9</v>
      </c>
      <c r="F110" s="40" t="s">
        <v>47</v>
      </c>
      <c r="G110" s="41" t="s">
        <v>96</v>
      </c>
      <c r="H110" s="41" t="s">
        <v>51</v>
      </c>
      <c r="I110" s="42" t="s">
        <v>99</v>
      </c>
      <c r="J110" s="28" t="n">
        <v>240</v>
      </c>
      <c r="K110" s="37" t="n">
        <v>2000000</v>
      </c>
      <c r="L110" s="37" t="n">
        <v>2000000</v>
      </c>
      <c r="M110" s="38" t="n">
        <f aca="false">L110/K110*100</f>
        <v>100</v>
      </c>
    </row>
    <row r="111" customFormat="false" ht="56.25" hidden="false" customHeight="false" outlineLevel="0" collapsed="false">
      <c r="A111" s="28"/>
      <c r="B111" s="17" t="s">
        <v>100</v>
      </c>
      <c r="C111" s="33" t="n">
        <v>603</v>
      </c>
      <c r="D111" s="18" t="n">
        <v>4</v>
      </c>
      <c r="E111" s="18" t="n">
        <v>9</v>
      </c>
      <c r="F111" s="40" t="s">
        <v>47</v>
      </c>
      <c r="G111" s="41" t="s">
        <v>96</v>
      </c>
      <c r="H111" s="41" t="s">
        <v>51</v>
      </c>
      <c r="I111" s="42" t="s">
        <v>101</v>
      </c>
      <c r="J111" s="28"/>
      <c r="K111" s="37" t="n">
        <f aca="false">K112</f>
        <v>107550.4</v>
      </c>
      <c r="L111" s="37" t="n">
        <f aca="false">L112</f>
        <v>107550.4</v>
      </c>
      <c r="M111" s="38" t="n">
        <f aca="false">L111/K111*100</f>
        <v>100</v>
      </c>
    </row>
    <row r="112" customFormat="false" ht="37.5" hidden="false" customHeight="false" outlineLevel="0" collapsed="false">
      <c r="A112" s="28"/>
      <c r="B112" s="17" t="s">
        <v>59</v>
      </c>
      <c r="C112" s="33" t="n">
        <v>603</v>
      </c>
      <c r="D112" s="18" t="n">
        <v>4</v>
      </c>
      <c r="E112" s="18" t="n">
        <v>9</v>
      </c>
      <c r="F112" s="40" t="s">
        <v>47</v>
      </c>
      <c r="G112" s="41" t="s">
        <v>96</v>
      </c>
      <c r="H112" s="41" t="s">
        <v>51</v>
      </c>
      <c r="I112" s="42" t="s">
        <v>101</v>
      </c>
      <c r="J112" s="28" t="n">
        <v>200</v>
      </c>
      <c r="K112" s="37" t="n">
        <f aca="false">K113</f>
        <v>107550.4</v>
      </c>
      <c r="L112" s="37" t="n">
        <f aca="false">L113</f>
        <v>107550.4</v>
      </c>
      <c r="M112" s="38" t="n">
        <f aca="false">L112/K112*100</f>
        <v>100</v>
      </c>
    </row>
    <row r="113" customFormat="false" ht="56.25" hidden="false" customHeight="false" outlineLevel="0" collapsed="false">
      <c r="A113" s="28"/>
      <c r="B113" s="17" t="s">
        <v>60</v>
      </c>
      <c r="C113" s="33" t="n">
        <v>603</v>
      </c>
      <c r="D113" s="18" t="n">
        <v>4</v>
      </c>
      <c r="E113" s="18" t="n">
        <v>9</v>
      </c>
      <c r="F113" s="40" t="s">
        <v>47</v>
      </c>
      <c r="G113" s="41" t="s">
        <v>96</v>
      </c>
      <c r="H113" s="41" t="s">
        <v>51</v>
      </c>
      <c r="I113" s="42" t="s">
        <v>101</v>
      </c>
      <c r="J113" s="28" t="n">
        <v>240</v>
      </c>
      <c r="K113" s="37" t="n">
        <v>107550.4</v>
      </c>
      <c r="L113" s="37" t="n">
        <v>107550.4</v>
      </c>
      <c r="M113" s="38" t="n">
        <f aca="false">L113/K113*100</f>
        <v>100</v>
      </c>
    </row>
    <row r="114" customFormat="false" ht="18.75" hidden="false" customHeight="false" outlineLevel="0" collapsed="false">
      <c r="A114" s="28"/>
      <c r="B114" s="17" t="s">
        <v>23</v>
      </c>
      <c r="C114" s="33" t="n">
        <v>603</v>
      </c>
      <c r="D114" s="18" t="n">
        <v>4</v>
      </c>
      <c r="E114" s="18" t="n">
        <v>12</v>
      </c>
      <c r="F114" s="40"/>
      <c r="G114" s="41"/>
      <c r="H114" s="41"/>
      <c r="I114" s="42"/>
      <c r="J114" s="28"/>
      <c r="K114" s="37" t="n">
        <f aca="false">K115</f>
        <v>38200</v>
      </c>
      <c r="L114" s="37" t="n">
        <f aca="false">L115</f>
        <v>38200</v>
      </c>
      <c r="M114" s="38" t="n">
        <f aca="false">L114/K114*100</f>
        <v>100</v>
      </c>
    </row>
    <row r="115" customFormat="false" ht="38.25" hidden="false" customHeight="true" outlineLevel="0" collapsed="false">
      <c r="A115" s="28"/>
      <c r="B115" s="32" t="s">
        <v>46</v>
      </c>
      <c r="C115" s="33" t="n">
        <v>603</v>
      </c>
      <c r="D115" s="18" t="n">
        <v>4</v>
      </c>
      <c r="E115" s="18" t="n">
        <v>12</v>
      </c>
      <c r="F115" s="40" t="s">
        <v>47</v>
      </c>
      <c r="G115" s="41" t="s">
        <v>77</v>
      </c>
      <c r="H115" s="41" t="s">
        <v>11</v>
      </c>
      <c r="I115" s="42" t="s">
        <v>48</v>
      </c>
      <c r="J115" s="28"/>
      <c r="K115" s="37" t="n">
        <f aca="false">K116</f>
        <v>38200</v>
      </c>
      <c r="L115" s="37" t="n">
        <f aca="false">L116</f>
        <v>38200</v>
      </c>
      <c r="M115" s="38" t="n">
        <f aca="false">L115/K115*100</f>
        <v>100</v>
      </c>
    </row>
    <row r="116" customFormat="false" ht="38.25" hidden="false" customHeight="true" outlineLevel="0" collapsed="false">
      <c r="A116" s="28"/>
      <c r="B116" s="32" t="s">
        <v>49</v>
      </c>
      <c r="C116" s="33" t="n">
        <v>603</v>
      </c>
      <c r="D116" s="18" t="n">
        <v>4</v>
      </c>
      <c r="E116" s="18" t="n">
        <v>12</v>
      </c>
      <c r="F116" s="40" t="s">
        <v>47</v>
      </c>
      <c r="G116" s="41" t="s">
        <v>44</v>
      </c>
      <c r="H116" s="41" t="s">
        <v>11</v>
      </c>
      <c r="I116" s="42" t="s">
        <v>48</v>
      </c>
      <c r="J116" s="28"/>
      <c r="K116" s="37" t="n">
        <f aca="false">K117</f>
        <v>38200</v>
      </c>
      <c r="L116" s="37" t="n">
        <f aca="false">L117</f>
        <v>38200</v>
      </c>
      <c r="M116" s="38" t="n">
        <f aca="false">L116/K116*100</f>
        <v>100</v>
      </c>
    </row>
    <row r="117" customFormat="false" ht="38.25" hidden="false" customHeight="true" outlineLevel="0" collapsed="false">
      <c r="A117" s="28"/>
      <c r="B117" s="32" t="s">
        <v>50</v>
      </c>
      <c r="C117" s="33" t="n">
        <v>603</v>
      </c>
      <c r="D117" s="18" t="n">
        <v>4</v>
      </c>
      <c r="E117" s="18" t="n">
        <v>12</v>
      </c>
      <c r="F117" s="40" t="s">
        <v>47</v>
      </c>
      <c r="G117" s="41" t="s">
        <v>44</v>
      </c>
      <c r="H117" s="41" t="s">
        <v>51</v>
      </c>
      <c r="I117" s="42" t="s">
        <v>48</v>
      </c>
      <c r="J117" s="28"/>
      <c r="K117" s="37" t="n">
        <f aca="false">K118</f>
        <v>38200</v>
      </c>
      <c r="L117" s="37" t="n">
        <f aca="false">L118</f>
        <v>38200</v>
      </c>
      <c r="M117" s="38" t="n">
        <f aca="false">L117/K117*100</f>
        <v>100</v>
      </c>
    </row>
    <row r="118" customFormat="false" ht="18.75" hidden="false" customHeight="false" outlineLevel="0" collapsed="false">
      <c r="A118" s="28"/>
      <c r="B118" s="32" t="s">
        <v>71</v>
      </c>
      <c r="C118" s="33" t="n">
        <v>603</v>
      </c>
      <c r="D118" s="18" t="n">
        <v>4</v>
      </c>
      <c r="E118" s="18" t="n">
        <v>12</v>
      </c>
      <c r="F118" s="40" t="s">
        <v>47</v>
      </c>
      <c r="G118" s="41" t="s">
        <v>44</v>
      </c>
      <c r="H118" s="41" t="s">
        <v>51</v>
      </c>
      <c r="I118" s="42" t="s">
        <v>72</v>
      </c>
      <c r="J118" s="28"/>
      <c r="K118" s="37" t="n">
        <f aca="false">K119</f>
        <v>38200</v>
      </c>
      <c r="L118" s="37" t="n">
        <f aca="false">L119</f>
        <v>38200</v>
      </c>
      <c r="M118" s="38" t="n">
        <f aca="false">L118/K118*100</f>
        <v>100</v>
      </c>
    </row>
    <row r="119" customFormat="false" ht="37.5" hidden="false" customHeight="false" outlineLevel="0" collapsed="false">
      <c r="A119" s="28"/>
      <c r="B119" s="17" t="s">
        <v>59</v>
      </c>
      <c r="C119" s="33" t="n">
        <v>603</v>
      </c>
      <c r="D119" s="18" t="n">
        <v>4</v>
      </c>
      <c r="E119" s="18" t="n">
        <v>12</v>
      </c>
      <c r="F119" s="40" t="s">
        <v>47</v>
      </c>
      <c r="G119" s="41" t="s">
        <v>44</v>
      </c>
      <c r="H119" s="41" t="s">
        <v>51</v>
      </c>
      <c r="I119" s="42" t="s">
        <v>72</v>
      </c>
      <c r="J119" s="28" t="n">
        <v>200</v>
      </c>
      <c r="K119" s="37" t="n">
        <f aca="false">K120</f>
        <v>38200</v>
      </c>
      <c r="L119" s="37" t="n">
        <f aca="false">L120</f>
        <v>38200</v>
      </c>
      <c r="M119" s="38" t="n">
        <f aca="false">L119/K119*100</f>
        <v>100</v>
      </c>
    </row>
    <row r="120" customFormat="false" ht="56.25" hidden="false" customHeight="false" outlineLevel="0" collapsed="false">
      <c r="A120" s="28"/>
      <c r="B120" s="17" t="s">
        <v>60</v>
      </c>
      <c r="C120" s="33" t="n">
        <v>603</v>
      </c>
      <c r="D120" s="18" t="n">
        <v>4</v>
      </c>
      <c r="E120" s="18" t="n">
        <v>12</v>
      </c>
      <c r="F120" s="40" t="s">
        <v>47</v>
      </c>
      <c r="G120" s="41" t="s">
        <v>44</v>
      </c>
      <c r="H120" s="41" t="s">
        <v>51</v>
      </c>
      <c r="I120" s="42" t="s">
        <v>72</v>
      </c>
      <c r="J120" s="28" t="n">
        <v>240</v>
      </c>
      <c r="K120" s="37" t="n">
        <v>38200</v>
      </c>
      <c r="L120" s="37" t="n">
        <v>38200</v>
      </c>
      <c r="M120" s="38" t="n">
        <f aca="false">L120/K120*100</f>
        <v>100</v>
      </c>
    </row>
    <row r="121" customFormat="false" ht="18.75" hidden="false" customHeight="false" outlineLevel="0" collapsed="false">
      <c r="A121" s="28"/>
      <c r="B121" s="14" t="s">
        <v>24</v>
      </c>
      <c r="C121" s="33" t="n">
        <v>603</v>
      </c>
      <c r="D121" s="18" t="n">
        <v>5</v>
      </c>
      <c r="E121" s="18" t="n">
        <v>0</v>
      </c>
      <c r="F121" s="40"/>
      <c r="G121" s="41"/>
      <c r="H121" s="41"/>
      <c r="I121" s="42"/>
      <c r="J121" s="28"/>
      <c r="K121" s="37" t="n">
        <f aca="false">K122</f>
        <v>641429.71</v>
      </c>
      <c r="L121" s="37" t="n">
        <f aca="false">L122</f>
        <v>641429.71</v>
      </c>
      <c r="M121" s="38" t="n">
        <f aca="false">L121/K121*100</f>
        <v>100</v>
      </c>
    </row>
    <row r="122" customFormat="false" ht="18.75" hidden="false" customHeight="false" outlineLevel="0" collapsed="false">
      <c r="A122" s="28"/>
      <c r="B122" s="14" t="s">
        <v>25</v>
      </c>
      <c r="C122" s="33" t="n">
        <v>603</v>
      </c>
      <c r="D122" s="18" t="n">
        <v>5</v>
      </c>
      <c r="E122" s="18" t="n">
        <v>3</v>
      </c>
      <c r="F122" s="40"/>
      <c r="G122" s="41"/>
      <c r="H122" s="41"/>
      <c r="I122" s="42"/>
      <c r="J122" s="28"/>
      <c r="K122" s="37" t="n">
        <f aca="false">K123</f>
        <v>641429.71</v>
      </c>
      <c r="L122" s="37" t="n">
        <f aca="false">L123</f>
        <v>641429.71</v>
      </c>
      <c r="M122" s="38" t="n">
        <f aca="false">L122/K122*100</f>
        <v>100</v>
      </c>
    </row>
    <row r="123" customFormat="false" ht="117" hidden="false" customHeight="true" outlineLevel="0" collapsed="false">
      <c r="A123" s="28"/>
      <c r="B123" s="19" t="s">
        <v>46</v>
      </c>
      <c r="C123" s="33" t="n">
        <v>603</v>
      </c>
      <c r="D123" s="18" t="n">
        <v>5</v>
      </c>
      <c r="E123" s="18" t="n">
        <v>3</v>
      </c>
      <c r="F123" s="40" t="s">
        <v>47</v>
      </c>
      <c r="G123" s="41" t="n">
        <v>0</v>
      </c>
      <c r="H123" s="41" t="s">
        <v>11</v>
      </c>
      <c r="I123" s="42" t="s">
        <v>48</v>
      </c>
      <c r="J123" s="28"/>
      <c r="K123" s="37" t="n">
        <f aca="false">K129+K124</f>
        <v>641429.71</v>
      </c>
      <c r="L123" s="37" t="n">
        <f aca="false">L129+L124</f>
        <v>641429.71</v>
      </c>
      <c r="M123" s="38" t="n">
        <f aca="false">L123/K123*100</f>
        <v>100</v>
      </c>
    </row>
    <row r="124" customFormat="false" ht="75" hidden="false" customHeight="false" outlineLevel="0" collapsed="false">
      <c r="A124" s="28"/>
      <c r="B124" s="17" t="s">
        <v>49</v>
      </c>
      <c r="C124" s="33" t="n">
        <v>603</v>
      </c>
      <c r="D124" s="18" t="n">
        <v>5</v>
      </c>
      <c r="E124" s="18" t="n">
        <v>3</v>
      </c>
      <c r="F124" s="40" t="s">
        <v>47</v>
      </c>
      <c r="G124" s="41" t="s">
        <v>44</v>
      </c>
      <c r="H124" s="41" t="s">
        <v>11</v>
      </c>
      <c r="I124" s="42" t="s">
        <v>48</v>
      </c>
      <c r="J124" s="28"/>
      <c r="K124" s="37" t="n">
        <f aca="false">K125</f>
        <v>50264.6</v>
      </c>
      <c r="L124" s="37" t="n">
        <f aca="false">L125</f>
        <v>50264.6</v>
      </c>
      <c r="M124" s="38" t="n">
        <f aca="false">L124/K124*100</f>
        <v>100</v>
      </c>
    </row>
    <row r="125" customFormat="false" ht="56.25" hidden="false" customHeight="false" outlineLevel="0" collapsed="false">
      <c r="A125" s="28"/>
      <c r="B125" s="17" t="s">
        <v>50</v>
      </c>
      <c r="C125" s="33" t="n">
        <v>603</v>
      </c>
      <c r="D125" s="18" t="n">
        <v>5</v>
      </c>
      <c r="E125" s="18" t="n">
        <v>3</v>
      </c>
      <c r="F125" s="40" t="s">
        <v>47</v>
      </c>
      <c r="G125" s="41" t="s">
        <v>44</v>
      </c>
      <c r="H125" s="41" t="s">
        <v>51</v>
      </c>
      <c r="I125" s="42" t="s">
        <v>48</v>
      </c>
      <c r="J125" s="28"/>
      <c r="K125" s="37" t="n">
        <f aca="false">K126</f>
        <v>50264.6</v>
      </c>
      <c r="L125" s="37" t="n">
        <f aca="false">L126</f>
        <v>50264.6</v>
      </c>
      <c r="M125" s="38" t="n">
        <f aca="false">L125/K125*100</f>
        <v>100</v>
      </c>
    </row>
    <row r="126" customFormat="false" ht="56.25" hidden="false" customHeight="false" outlineLevel="0" collapsed="false">
      <c r="A126" s="28"/>
      <c r="B126" s="19" t="s">
        <v>102</v>
      </c>
      <c r="C126" s="33" t="n">
        <v>603</v>
      </c>
      <c r="D126" s="18" t="n">
        <v>5</v>
      </c>
      <c r="E126" s="18" t="n">
        <v>3</v>
      </c>
      <c r="F126" s="40" t="s">
        <v>47</v>
      </c>
      <c r="G126" s="41" t="s">
        <v>44</v>
      </c>
      <c r="H126" s="41" t="s">
        <v>51</v>
      </c>
      <c r="I126" s="42" t="s">
        <v>103</v>
      </c>
      <c r="J126" s="28"/>
      <c r="K126" s="37" t="n">
        <f aca="false">K127</f>
        <v>50264.6</v>
      </c>
      <c r="L126" s="37" t="n">
        <f aca="false">L127</f>
        <v>50264.6</v>
      </c>
      <c r="M126" s="38" t="n">
        <f aca="false">L126/K126*100</f>
        <v>100</v>
      </c>
    </row>
    <row r="127" customFormat="false" ht="37.5" hidden="false" customHeight="false" outlineLevel="0" collapsed="false">
      <c r="A127" s="28"/>
      <c r="B127" s="17" t="s">
        <v>59</v>
      </c>
      <c r="C127" s="33" t="n">
        <v>603</v>
      </c>
      <c r="D127" s="18" t="n">
        <v>5</v>
      </c>
      <c r="E127" s="18" t="n">
        <v>3</v>
      </c>
      <c r="F127" s="40" t="s">
        <v>47</v>
      </c>
      <c r="G127" s="41" t="s">
        <v>44</v>
      </c>
      <c r="H127" s="41" t="s">
        <v>51</v>
      </c>
      <c r="I127" s="42" t="s">
        <v>103</v>
      </c>
      <c r="J127" s="28" t="n">
        <v>200</v>
      </c>
      <c r="K127" s="37" t="n">
        <f aca="false">K128</f>
        <v>50264.6</v>
      </c>
      <c r="L127" s="37" t="n">
        <f aca="false">L128</f>
        <v>50264.6</v>
      </c>
      <c r="M127" s="38" t="n">
        <f aca="false">L127/K127*100</f>
        <v>100</v>
      </c>
    </row>
    <row r="128" customFormat="false" ht="56.25" hidden="false" customHeight="false" outlineLevel="0" collapsed="false">
      <c r="A128" s="28"/>
      <c r="B128" s="17" t="s">
        <v>60</v>
      </c>
      <c r="C128" s="33" t="n">
        <v>603</v>
      </c>
      <c r="D128" s="18" t="n">
        <v>5</v>
      </c>
      <c r="E128" s="18" t="n">
        <v>3</v>
      </c>
      <c r="F128" s="40" t="s">
        <v>47</v>
      </c>
      <c r="G128" s="41" t="s">
        <v>44</v>
      </c>
      <c r="H128" s="41" t="s">
        <v>51</v>
      </c>
      <c r="I128" s="42" t="s">
        <v>103</v>
      </c>
      <c r="J128" s="28" t="n">
        <v>240</v>
      </c>
      <c r="K128" s="37" t="n">
        <v>50264.6</v>
      </c>
      <c r="L128" s="37" t="n">
        <v>50264.6</v>
      </c>
      <c r="M128" s="38" t="n">
        <f aca="false">L128/K128*100</f>
        <v>100</v>
      </c>
    </row>
    <row r="129" customFormat="false" ht="39.75" hidden="false" customHeight="true" outlineLevel="0" collapsed="false">
      <c r="A129" s="28"/>
      <c r="B129" s="19" t="s">
        <v>104</v>
      </c>
      <c r="C129" s="33" t="n">
        <v>603</v>
      </c>
      <c r="D129" s="18" t="n">
        <v>5</v>
      </c>
      <c r="E129" s="18" t="n">
        <v>3</v>
      </c>
      <c r="F129" s="40" t="s">
        <v>47</v>
      </c>
      <c r="G129" s="41" t="s">
        <v>105</v>
      </c>
      <c r="H129" s="41" t="s">
        <v>11</v>
      </c>
      <c r="I129" s="42" t="s">
        <v>48</v>
      </c>
      <c r="J129" s="28"/>
      <c r="K129" s="37" t="n">
        <f aca="false">K130</f>
        <v>591165.11</v>
      </c>
      <c r="L129" s="37" t="n">
        <f aca="false">L130</f>
        <v>591165.11</v>
      </c>
      <c r="M129" s="38" t="n">
        <f aca="false">L129/K129*100</f>
        <v>100</v>
      </c>
    </row>
    <row r="130" customFormat="false" ht="23.25" hidden="false" customHeight="true" outlineLevel="0" collapsed="false">
      <c r="A130" s="28"/>
      <c r="B130" s="19" t="s">
        <v>106</v>
      </c>
      <c r="C130" s="33" t="n">
        <v>603</v>
      </c>
      <c r="D130" s="18" t="n">
        <v>5</v>
      </c>
      <c r="E130" s="18" t="n">
        <v>3</v>
      </c>
      <c r="F130" s="40" t="s">
        <v>47</v>
      </c>
      <c r="G130" s="41" t="s">
        <v>105</v>
      </c>
      <c r="H130" s="41" t="s">
        <v>51</v>
      </c>
      <c r="I130" s="42" t="s">
        <v>48</v>
      </c>
      <c r="J130" s="28"/>
      <c r="K130" s="37" t="n">
        <f aca="false">K131+K136</f>
        <v>591165.11</v>
      </c>
      <c r="L130" s="37" t="n">
        <f aca="false">L131+L136</f>
        <v>591165.11</v>
      </c>
      <c r="M130" s="38" t="n">
        <f aca="false">L130/K130*100</f>
        <v>100</v>
      </c>
    </row>
    <row r="131" customFormat="false" ht="21.75" hidden="false" customHeight="true" outlineLevel="0" collapsed="false">
      <c r="A131" s="28"/>
      <c r="B131" s="19" t="s">
        <v>83</v>
      </c>
      <c r="C131" s="33" t="n">
        <v>603</v>
      </c>
      <c r="D131" s="18" t="n">
        <v>5</v>
      </c>
      <c r="E131" s="18" t="n">
        <v>3</v>
      </c>
      <c r="F131" s="40" t="s">
        <v>47</v>
      </c>
      <c r="G131" s="41" t="s">
        <v>105</v>
      </c>
      <c r="H131" s="41" t="s">
        <v>51</v>
      </c>
      <c r="I131" s="42" t="s">
        <v>72</v>
      </c>
      <c r="J131" s="28"/>
      <c r="K131" s="37" t="n">
        <f aca="false">K132+K134</f>
        <v>590165.11</v>
      </c>
      <c r="L131" s="37" t="n">
        <f aca="false">L132+L134</f>
        <v>590165.11</v>
      </c>
      <c r="M131" s="38" t="n">
        <f aca="false">L131/K131*100</f>
        <v>100</v>
      </c>
    </row>
    <row r="132" customFormat="false" ht="39" hidden="false" customHeight="true" outlineLevel="0" collapsed="false">
      <c r="A132" s="28"/>
      <c r="B132" s="17" t="s">
        <v>59</v>
      </c>
      <c r="C132" s="33" t="n">
        <v>603</v>
      </c>
      <c r="D132" s="18" t="n">
        <v>5</v>
      </c>
      <c r="E132" s="18" t="n">
        <v>3</v>
      </c>
      <c r="F132" s="40" t="s">
        <v>47</v>
      </c>
      <c r="G132" s="41" t="s">
        <v>105</v>
      </c>
      <c r="H132" s="41" t="s">
        <v>51</v>
      </c>
      <c r="I132" s="42" t="s">
        <v>72</v>
      </c>
      <c r="J132" s="28" t="n">
        <v>200</v>
      </c>
      <c r="K132" s="37" t="n">
        <f aca="false">K133</f>
        <v>590137.27</v>
      </c>
      <c r="L132" s="37" t="n">
        <f aca="false">L133</f>
        <v>590137.27</v>
      </c>
      <c r="M132" s="38" t="n">
        <f aca="false">L132/K132*100</f>
        <v>100</v>
      </c>
    </row>
    <row r="133" customFormat="false" ht="38.25" hidden="false" customHeight="true" outlineLevel="0" collapsed="false">
      <c r="A133" s="28"/>
      <c r="B133" s="17" t="s">
        <v>60</v>
      </c>
      <c r="C133" s="33" t="n">
        <v>603</v>
      </c>
      <c r="D133" s="18" t="n">
        <v>5</v>
      </c>
      <c r="E133" s="18" t="n">
        <v>3</v>
      </c>
      <c r="F133" s="40" t="s">
        <v>47</v>
      </c>
      <c r="G133" s="41" t="s">
        <v>105</v>
      </c>
      <c r="H133" s="41" t="s">
        <v>51</v>
      </c>
      <c r="I133" s="42" t="s">
        <v>72</v>
      </c>
      <c r="J133" s="28" t="n">
        <v>240</v>
      </c>
      <c r="K133" s="37" t="n">
        <v>590137.27</v>
      </c>
      <c r="L133" s="37" t="n">
        <v>590137.27</v>
      </c>
      <c r="M133" s="38" t="n">
        <f aca="false">L133/K133*100</f>
        <v>100</v>
      </c>
    </row>
    <row r="134" customFormat="false" ht="18.75" hidden="false" customHeight="false" outlineLevel="0" collapsed="false">
      <c r="A134" s="28"/>
      <c r="B134" s="17" t="s">
        <v>61</v>
      </c>
      <c r="C134" s="33" t="n">
        <v>603</v>
      </c>
      <c r="D134" s="18" t="n">
        <v>5</v>
      </c>
      <c r="E134" s="18" t="n">
        <v>3</v>
      </c>
      <c r="F134" s="40" t="s">
        <v>47</v>
      </c>
      <c r="G134" s="41" t="s">
        <v>105</v>
      </c>
      <c r="H134" s="41" t="s">
        <v>51</v>
      </c>
      <c r="I134" s="42" t="s">
        <v>72</v>
      </c>
      <c r="J134" s="28" t="n">
        <v>800</v>
      </c>
      <c r="K134" s="37" t="n">
        <f aca="false">K135</f>
        <v>27.84</v>
      </c>
      <c r="L134" s="37" t="n">
        <f aca="false">L135</f>
        <v>27.84</v>
      </c>
      <c r="M134" s="38" t="n">
        <f aca="false">L134/K134*100</f>
        <v>100</v>
      </c>
    </row>
    <row r="135" customFormat="false" ht="18.75" hidden="false" customHeight="false" outlineLevel="0" collapsed="false">
      <c r="A135" s="28"/>
      <c r="B135" s="17" t="s">
        <v>62</v>
      </c>
      <c r="C135" s="33" t="n">
        <v>603</v>
      </c>
      <c r="D135" s="18" t="n">
        <v>5</v>
      </c>
      <c r="E135" s="18" t="n">
        <v>3</v>
      </c>
      <c r="F135" s="40" t="s">
        <v>47</v>
      </c>
      <c r="G135" s="41" t="s">
        <v>105</v>
      </c>
      <c r="H135" s="41" t="s">
        <v>51</v>
      </c>
      <c r="I135" s="42" t="s">
        <v>72</v>
      </c>
      <c r="J135" s="28" t="n">
        <v>850</v>
      </c>
      <c r="K135" s="37" t="n">
        <v>27.84</v>
      </c>
      <c r="L135" s="37" t="n">
        <v>27.84</v>
      </c>
      <c r="M135" s="38" t="n">
        <f aca="false">L135/K135*100</f>
        <v>100</v>
      </c>
    </row>
    <row r="136" customFormat="false" ht="56.25" hidden="false" customHeight="false" outlineLevel="0" collapsed="false">
      <c r="A136" s="28"/>
      <c r="B136" s="17" t="s">
        <v>107</v>
      </c>
      <c r="C136" s="33" t="n">
        <v>603</v>
      </c>
      <c r="D136" s="18" t="n">
        <v>5</v>
      </c>
      <c r="E136" s="18" t="n">
        <v>3</v>
      </c>
      <c r="F136" s="40" t="s">
        <v>47</v>
      </c>
      <c r="G136" s="41" t="s">
        <v>105</v>
      </c>
      <c r="H136" s="41" t="s">
        <v>51</v>
      </c>
      <c r="I136" s="42" t="s">
        <v>108</v>
      </c>
      <c r="J136" s="28"/>
      <c r="K136" s="37" t="n">
        <f aca="false">K137</f>
        <v>1000</v>
      </c>
      <c r="L136" s="37" t="n">
        <f aca="false">L137</f>
        <v>1000</v>
      </c>
      <c r="M136" s="38" t="n">
        <f aca="false">L136/K136*100</f>
        <v>100</v>
      </c>
    </row>
    <row r="137" customFormat="false" ht="20.1" hidden="false" customHeight="true" outlineLevel="0" collapsed="false">
      <c r="A137" s="28"/>
      <c r="B137" s="17" t="s">
        <v>65</v>
      </c>
      <c r="C137" s="33" t="n">
        <v>603</v>
      </c>
      <c r="D137" s="18" t="n">
        <v>5</v>
      </c>
      <c r="E137" s="18" t="n">
        <v>3</v>
      </c>
      <c r="F137" s="40" t="s">
        <v>47</v>
      </c>
      <c r="G137" s="41" t="s">
        <v>105</v>
      </c>
      <c r="H137" s="41" t="s">
        <v>51</v>
      </c>
      <c r="I137" s="42" t="s">
        <v>108</v>
      </c>
      <c r="J137" s="28" t="n">
        <v>500</v>
      </c>
      <c r="K137" s="37" t="n">
        <f aca="false">K138</f>
        <v>1000</v>
      </c>
      <c r="L137" s="37" t="n">
        <f aca="false">L138</f>
        <v>1000</v>
      </c>
      <c r="M137" s="38" t="n">
        <f aca="false">L137/K137*100</f>
        <v>100</v>
      </c>
    </row>
    <row r="138" customFormat="false" ht="18.75" hidden="false" customHeight="false" outlineLevel="0" collapsed="false">
      <c r="A138" s="28"/>
      <c r="B138" s="32" t="s">
        <v>66</v>
      </c>
      <c r="C138" s="33" t="n">
        <v>603</v>
      </c>
      <c r="D138" s="18" t="n">
        <v>5</v>
      </c>
      <c r="E138" s="18" t="n">
        <v>3</v>
      </c>
      <c r="F138" s="40" t="s">
        <v>47</v>
      </c>
      <c r="G138" s="41" t="s">
        <v>105</v>
      </c>
      <c r="H138" s="41" t="s">
        <v>51</v>
      </c>
      <c r="I138" s="42" t="s">
        <v>108</v>
      </c>
      <c r="J138" s="28" t="n">
        <v>540</v>
      </c>
      <c r="K138" s="37" t="n">
        <v>1000</v>
      </c>
      <c r="L138" s="37" t="n">
        <v>1000</v>
      </c>
      <c r="M138" s="38" t="n">
        <f aca="false">L138/K138*100</f>
        <v>100</v>
      </c>
    </row>
    <row r="139" customFormat="false" ht="18.75" hidden="false" customHeight="false" outlineLevel="0" collapsed="false">
      <c r="A139" s="28"/>
      <c r="B139" s="14" t="s">
        <v>26</v>
      </c>
      <c r="C139" s="33" t="n">
        <v>603</v>
      </c>
      <c r="D139" s="18" t="n">
        <v>8</v>
      </c>
      <c r="E139" s="18" t="n">
        <v>0</v>
      </c>
      <c r="F139" s="40"/>
      <c r="G139" s="41"/>
      <c r="H139" s="41"/>
      <c r="I139" s="42"/>
      <c r="J139" s="28"/>
      <c r="K139" s="37" t="n">
        <f aca="false">K140</f>
        <v>4600798.34</v>
      </c>
      <c r="L139" s="37" t="n">
        <f aca="false">L140</f>
        <v>4600798.34</v>
      </c>
      <c r="M139" s="38" t="n">
        <f aca="false">L139/K139*100</f>
        <v>100</v>
      </c>
    </row>
    <row r="140" customFormat="false" ht="21" hidden="false" customHeight="true" outlineLevel="0" collapsed="false">
      <c r="A140" s="28"/>
      <c r="B140" s="14" t="s">
        <v>27</v>
      </c>
      <c r="C140" s="33" t="n">
        <v>603</v>
      </c>
      <c r="D140" s="18" t="n">
        <v>8</v>
      </c>
      <c r="E140" s="18" t="n">
        <v>1</v>
      </c>
      <c r="F140" s="40"/>
      <c r="G140" s="41"/>
      <c r="H140" s="41"/>
      <c r="I140" s="42"/>
      <c r="J140" s="28"/>
      <c r="K140" s="37" t="n">
        <f aca="false">K141</f>
        <v>4600798.34</v>
      </c>
      <c r="L140" s="37" t="n">
        <f aca="false">L141</f>
        <v>4600798.34</v>
      </c>
      <c r="M140" s="38" t="n">
        <f aca="false">L140/K140*100</f>
        <v>100</v>
      </c>
    </row>
    <row r="141" customFormat="false" ht="117" hidden="false" customHeight="true" outlineLevel="0" collapsed="false">
      <c r="A141" s="28"/>
      <c r="B141" s="19" t="s">
        <v>46</v>
      </c>
      <c r="C141" s="33" t="n">
        <v>603</v>
      </c>
      <c r="D141" s="18" t="n">
        <v>8</v>
      </c>
      <c r="E141" s="18" t="n">
        <v>1</v>
      </c>
      <c r="F141" s="40" t="s">
        <v>47</v>
      </c>
      <c r="G141" s="41" t="n">
        <v>0</v>
      </c>
      <c r="H141" s="41" t="s">
        <v>11</v>
      </c>
      <c r="I141" s="42" t="s">
        <v>48</v>
      </c>
      <c r="J141" s="28"/>
      <c r="K141" s="37" t="n">
        <f aca="false">K147+K142</f>
        <v>4600798.34</v>
      </c>
      <c r="L141" s="37" t="n">
        <f aca="false">L147+L142</f>
        <v>4600798.34</v>
      </c>
      <c r="M141" s="38" t="n">
        <f aca="false">L141/K141*100</f>
        <v>100</v>
      </c>
    </row>
    <row r="142" customFormat="false" ht="75" hidden="false" customHeight="false" outlineLevel="0" collapsed="false">
      <c r="A142" s="28"/>
      <c r="B142" s="17" t="s">
        <v>49</v>
      </c>
      <c r="C142" s="33" t="n">
        <v>603</v>
      </c>
      <c r="D142" s="18" t="n">
        <v>5</v>
      </c>
      <c r="E142" s="18" t="n">
        <v>3</v>
      </c>
      <c r="F142" s="40" t="s">
        <v>47</v>
      </c>
      <c r="G142" s="41" t="s">
        <v>44</v>
      </c>
      <c r="H142" s="41" t="s">
        <v>11</v>
      </c>
      <c r="I142" s="42" t="s">
        <v>48</v>
      </c>
      <c r="J142" s="28"/>
      <c r="K142" s="37" t="n">
        <f aca="false">K143</f>
        <v>1519216.92</v>
      </c>
      <c r="L142" s="37" t="n">
        <f aca="false">L143</f>
        <v>1519216.92</v>
      </c>
      <c r="M142" s="38" t="n">
        <f aca="false">L142/K142*100</f>
        <v>100</v>
      </c>
    </row>
    <row r="143" customFormat="false" ht="56.25" hidden="false" customHeight="false" outlineLevel="0" collapsed="false">
      <c r="A143" s="28"/>
      <c r="B143" s="17" t="s">
        <v>50</v>
      </c>
      <c r="C143" s="33" t="n">
        <v>603</v>
      </c>
      <c r="D143" s="18" t="n">
        <v>5</v>
      </c>
      <c r="E143" s="18" t="n">
        <v>3</v>
      </c>
      <c r="F143" s="40" t="s">
        <v>47</v>
      </c>
      <c r="G143" s="41" t="s">
        <v>44</v>
      </c>
      <c r="H143" s="41" t="s">
        <v>51</v>
      </c>
      <c r="I143" s="42" t="s">
        <v>48</v>
      </c>
      <c r="J143" s="28"/>
      <c r="K143" s="37" t="n">
        <f aca="false">K144</f>
        <v>1519216.92</v>
      </c>
      <c r="L143" s="37" t="n">
        <f aca="false">L144</f>
        <v>1519216.92</v>
      </c>
      <c r="M143" s="38" t="n">
        <f aca="false">L143/K143*100</f>
        <v>100</v>
      </c>
    </row>
    <row r="144" customFormat="false" ht="56.25" hidden="false" customHeight="false" outlineLevel="0" collapsed="false">
      <c r="A144" s="28"/>
      <c r="B144" s="19" t="s">
        <v>102</v>
      </c>
      <c r="C144" s="33" t="n">
        <v>603</v>
      </c>
      <c r="D144" s="18" t="n">
        <v>5</v>
      </c>
      <c r="E144" s="18" t="n">
        <v>3</v>
      </c>
      <c r="F144" s="40" t="s">
        <v>47</v>
      </c>
      <c r="G144" s="41" t="s">
        <v>44</v>
      </c>
      <c r="H144" s="41" t="s">
        <v>51</v>
      </c>
      <c r="I144" s="42" t="s">
        <v>103</v>
      </c>
      <c r="J144" s="28"/>
      <c r="K144" s="37" t="n">
        <f aca="false">K145</f>
        <v>1519216.92</v>
      </c>
      <c r="L144" s="37" t="n">
        <f aca="false">L145</f>
        <v>1519216.92</v>
      </c>
      <c r="M144" s="38" t="n">
        <f aca="false">L144/K144*100</f>
        <v>100</v>
      </c>
    </row>
    <row r="145" customFormat="false" ht="37.5" hidden="false" customHeight="false" outlineLevel="0" collapsed="false">
      <c r="A145" s="28"/>
      <c r="B145" s="17" t="s">
        <v>109</v>
      </c>
      <c r="C145" s="33" t="n">
        <v>603</v>
      </c>
      <c r="D145" s="18" t="n">
        <v>5</v>
      </c>
      <c r="E145" s="18" t="n">
        <v>3</v>
      </c>
      <c r="F145" s="40" t="s">
        <v>47</v>
      </c>
      <c r="G145" s="41" t="s">
        <v>44</v>
      </c>
      <c r="H145" s="41" t="s">
        <v>51</v>
      </c>
      <c r="I145" s="42" t="s">
        <v>103</v>
      </c>
      <c r="J145" s="28" t="n">
        <v>600</v>
      </c>
      <c r="K145" s="37" t="n">
        <f aca="false">K146</f>
        <v>1519216.92</v>
      </c>
      <c r="L145" s="37" t="n">
        <f aca="false">L146</f>
        <v>1519216.92</v>
      </c>
      <c r="M145" s="38" t="n">
        <f aca="false">L145/K145*100</f>
        <v>100</v>
      </c>
    </row>
    <row r="146" customFormat="false" ht="18.75" hidden="false" customHeight="false" outlineLevel="0" collapsed="false">
      <c r="A146" s="28"/>
      <c r="B146" s="17" t="s">
        <v>110</v>
      </c>
      <c r="C146" s="33" t="n">
        <v>603</v>
      </c>
      <c r="D146" s="18" t="n">
        <v>5</v>
      </c>
      <c r="E146" s="18" t="n">
        <v>3</v>
      </c>
      <c r="F146" s="40" t="s">
        <v>47</v>
      </c>
      <c r="G146" s="41" t="s">
        <v>44</v>
      </c>
      <c r="H146" s="41" t="s">
        <v>51</v>
      </c>
      <c r="I146" s="42" t="s">
        <v>103</v>
      </c>
      <c r="J146" s="28" t="n">
        <v>610</v>
      </c>
      <c r="K146" s="37" t="n">
        <v>1519216.92</v>
      </c>
      <c r="L146" s="37" t="n">
        <v>1519216.92</v>
      </c>
      <c r="M146" s="38" t="n">
        <f aca="false">L146/K146*100</f>
        <v>100</v>
      </c>
    </row>
    <row r="147" customFormat="false" ht="24" hidden="false" customHeight="true" outlineLevel="0" collapsed="false">
      <c r="A147" s="28"/>
      <c r="B147" s="19" t="s">
        <v>111</v>
      </c>
      <c r="C147" s="33" t="n">
        <v>603</v>
      </c>
      <c r="D147" s="18" t="n">
        <v>8</v>
      </c>
      <c r="E147" s="18" t="n">
        <v>1</v>
      </c>
      <c r="F147" s="40" t="s">
        <v>47</v>
      </c>
      <c r="G147" s="41" t="s">
        <v>112</v>
      </c>
      <c r="H147" s="41" t="s">
        <v>11</v>
      </c>
      <c r="I147" s="42" t="s">
        <v>48</v>
      </c>
      <c r="J147" s="28"/>
      <c r="K147" s="37" t="n">
        <f aca="false">K148+K152</f>
        <v>3081581.42</v>
      </c>
      <c r="L147" s="37" t="n">
        <f aca="false">L148+L152</f>
        <v>3081581.42</v>
      </c>
      <c r="M147" s="38" t="n">
        <f aca="false">L147/K147*100</f>
        <v>100</v>
      </c>
    </row>
    <row r="148" customFormat="false" ht="24" hidden="false" customHeight="true" outlineLevel="0" collapsed="false">
      <c r="A148" s="28"/>
      <c r="B148" s="19" t="s">
        <v>113</v>
      </c>
      <c r="C148" s="33" t="n">
        <v>603</v>
      </c>
      <c r="D148" s="18" t="n">
        <v>8</v>
      </c>
      <c r="E148" s="18" t="n">
        <v>1</v>
      </c>
      <c r="F148" s="40" t="s">
        <v>47</v>
      </c>
      <c r="G148" s="41" t="s">
        <v>112</v>
      </c>
      <c r="H148" s="41" t="s">
        <v>51</v>
      </c>
      <c r="I148" s="42" t="s">
        <v>48</v>
      </c>
      <c r="J148" s="28"/>
      <c r="K148" s="37" t="n">
        <f aca="false">K149</f>
        <v>2978510.71</v>
      </c>
      <c r="L148" s="37" t="n">
        <f aca="false">L149</f>
        <v>2978510.71</v>
      </c>
      <c r="M148" s="38" t="n">
        <f aca="false">L148/K148*100</f>
        <v>100</v>
      </c>
    </row>
    <row r="149" customFormat="false" ht="21.75" hidden="false" customHeight="true" outlineLevel="0" collapsed="false">
      <c r="A149" s="28"/>
      <c r="B149" s="19" t="s">
        <v>83</v>
      </c>
      <c r="C149" s="33" t="n">
        <v>603</v>
      </c>
      <c r="D149" s="18" t="n">
        <v>8</v>
      </c>
      <c r="E149" s="18" t="n">
        <v>1</v>
      </c>
      <c r="F149" s="40" t="s">
        <v>47</v>
      </c>
      <c r="G149" s="41" t="s">
        <v>112</v>
      </c>
      <c r="H149" s="41" t="s">
        <v>51</v>
      </c>
      <c r="I149" s="42" t="s">
        <v>72</v>
      </c>
      <c r="J149" s="28"/>
      <c r="K149" s="37" t="n">
        <f aca="false">K150</f>
        <v>2978510.71</v>
      </c>
      <c r="L149" s="37" t="n">
        <f aca="false">L150</f>
        <v>2978510.71</v>
      </c>
      <c r="M149" s="38" t="n">
        <f aca="false">L149/K149*100</f>
        <v>100</v>
      </c>
    </row>
    <row r="150" customFormat="false" ht="39" hidden="false" customHeight="true" outlineLevel="0" collapsed="false">
      <c r="A150" s="28"/>
      <c r="B150" s="17" t="s">
        <v>109</v>
      </c>
      <c r="C150" s="33" t="n">
        <v>603</v>
      </c>
      <c r="D150" s="18" t="n">
        <v>8</v>
      </c>
      <c r="E150" s="18" t="n">
        <v>1</v>
      </c>
      <c r="F150" s="40" t="s">
        <v>47</v>
      </c>
      <c r="G150" s="41" t="s">
        <v>112</v>
      </c>
      <c r="H150" s="41" t="s">
        <v>51</v>
      </c>
      <c r="I150" s="42" t="s">
        <v>72</v>
      </c>
      <c r="J150" s="28" t="n">
        <v>600</v>
      </c>
      <c r="K150" s="37" t="n">
        <f aca="false">K151</f>
        <v>2978510.71</v>
      </c>
      <c r="L150" s="37" t="n">
        <f aca="false">L151</f>
        <v>2978510.71</v>
      </c>
      <c r="M150" s="38" t="n">
        <f aca="false">L150/K150*100</f>
        <v>100</v>
      </c>
    </row>
    <row r="151" customFormat="false" ht="19.5" hidden="false" customHeight="true" outlineLevel="0" collapsed="false">
      <c r="A151" s="28"/>
      <c r="B151" s="17" t="s">
        <v>110</v>
      </c>
      <c r="C151" s="33" t="n">
        <v>603</v>
      </c>
      <c r="D151" s="18" t="n">
        <v>8</v>
      </c>
      <c r="E151" s="18" t="n">
        <v>1</v>
      </c>
      <c r="F151" s="40" t="s">
        <v>47</v>
      </c>
      <c r="G151" s="41" t="s">
        <v>112</v>
      </c>
      <c r="H151" s="41" t="s">
        <v>51</v>
      </c>
      <c r="I151" s="42" t="s">
        <v>72</v>
      </c>
      <c r="J151" s="28" t="n">
        <v>610</v>
      </c>
      <c r="K151" s="37" t="n">
        <v>2978510.71</v>
      </c>
      <c r="L151" s="37" t="n">
        <v>2978510.71</v>
      </c>
      <c r="M151" s="38" t="n">
        <f aca="false">L151/K151*100</f>
        <v>100</v>
      </c>
    </row>
    <row r="152" customFormat="false" ht="56.25" hidden="false" customHeight="false" outlineLevel="0" collapsed="false">
      <c r="A152" s="28"/>
      <c r="B152" s="17" t="s">
        <v>114</v>
      </c>
      <c r="C152" s="33" t="n">
        <v>603</v>
      </c>
      <c r="D152" s="18" t="n">
        <v>8</v>
      </c>
      <c r="E152" s="18" t="n">
        <v>1</v>
      </c>
      <c r="F152" s="40" t="s">
        <v>47</v>
      </c>
      <c r="G152" s="41" t="s">
        <v>112</v>
      </c>
      <c r="H152" s="41" t="s">
        <v>115</v>
      </c>
      <c r="I152" s="44" t="s">
        <v>48</v>
      </c>
      <c r="J152" s="29"/>
      <c r="K152" s="37" t="n">
        <f aca="false">K153</f>
        <v>103070.71</v>
      </c>
      <c r="L152" s="37" t="n">
        <f aca="false">L153</f>
        <v>103070.71</v>
      </c>
      <c r="M152" s="38" t="n">
        <f aca="false">L152/K152*100</f>
        <v>100</v>
      </c>
    </row>
    <row r="153" customFormat="false" ht="93.75" hidden="false" customHeight="false" outlineLevel="0" collapsed="false">
      <c r="A153" s="28"/>
      <c r="B153" s="17" t="s">
        <v>116</v>
      </c>
      <c r="C153" s="33" t="n">
        <v>603</v>
      </c>
      <c r="D153" s="18" t="n">
        <v>8</v>
      </c>
      <c r="E153" s="18" t="n">
        <v>1</v>
      </c>
      <c r="F153" s="40" t="s">
        <v>47</v>
      </c>
      <c r="G153" s="41" t="s">
        <v>112</v>
      </c>
      <c r="H153" s="41" t="s">
        <v>115</v>
      </c>
      <c r="I153" s="44" t="s">
        <v>117</v>
      </c>
      <c r="J153" s="29"/>
      <c r="K153" s="37" t="n">
        <f aca="false">K154</f>
        <v>103070.71</v>
      </c>
      <c r="L153" s="37" t="n">
        <f aca="false">L154</f>
        <v>103070.71</v>
      </c>
      <c r="M153" s="38" t="n">
        <f aca="false">L153/K153*100</f>
        <v>100</v>
      </c>
    </row>
    <row r="154" customFormat="false" ht="37.5" hidden="false" customHeight="false" outlineLevel="0" collapsed="false">
      <c r="A154" s="28"/>
      <c r="B154" s="17" t="s">
        <v>109</v>
      </c>
      <c r="C154" s="33" t="n">
        <v>603</v>
      </c>
      <c r="D154" s="18" t="n">
        <v>8</v>
      </c>
      <c r="E154" s="18" t="n">
        <v>1</v>
      </c>
      <c r="F154" s="40" t="s">
        <v>47</v>
      </c>
      <c r="G154" s="41" t="s">
        <v>118</v>
      </c>
      <c r="H154" s="41" t="s">
        <v>115</v>
      </c>
      <c r="I154" s="44" t="s">
        <v>117</v>
      </c>
      <c r="J154" s="29" t="n">
        <v>600</v>
      </c>
      <c r="K154" s="37" t="n">
        <f aca="false">K155</f>
        <v>103070.71</v>
      </c>
      <c r="L154" s="37" t="n">
        <f aca="false">L155</f>
        <v>103070.71</v>
      </c>
      <c r="M154" s="38" t="n">
        <f aca="false">L154/K154*100</f>
        <v>100</v>
      </c>
    </row>
    <row r="155" customFormat="false" ht="20.1" hidden="false" customHeight="true" outlineLevel="0" collapsed="false">
      <c r="A155" s="28"/>
      <c r="B155" s="17" t="s">
        <v>110</v>
      </c>
      <c r="C155" s="33" t="n">
        <v>603</v>
      </c>
      <c r="D155" s="18" t="n">
        <v>8</v>
      </c>
      <c r="E155" s="18" t="n">
        <v>1</v>
      </c>
      <c r="F155" s="40" t="s">
        <v>47</v>
      </c>
      <c r="G155" s="41" t="s">
        <v>112</v>
      </c>
      <c r="H155" s="41" t="s">
        <v>115</v>
      </c>
      <c r="I155" s="44" t="s">
        <v>117</v>
      </c>
      <c r="J155" s="29" t="n">
        <v>610</v>
      </c>
      <c r="K155" s="37" t="n">
        <v>103070.71</v>
      </c>
      <c r="L155" s="37" t="n">
        <v>103070.71</v>
      </c>
      <c r="M155" s="38" t="n">
        <f aca="false">L155/K155*100</f>
        <v>100</v>
      </c>
    </row>
    <row r="156" customFormat="false" ht="19.5" hidden="false" customHeight="true" outlineLevel="0" collapsed="false">
      <c r="A156" s="28"/>
      <c r="B156" s="19" t="s">
        <v>28</v>
      </c>
      <c r="C156" s="33" t="n">
        <v>603</v>
      </c>
      <c r="D156" s="18" t="n">
        <v>11</v>
      </c>
      <c r="E156" s="18" t="n">
        <v>0</v>
      </c>
      <c r="F156" s="40"/>
      <c r="G156" s="41"/>
      <c r="H156" s="41"/>
      <c r="I156" s="42"/>
      <c r="J156" s="28"/>
      <c r="K156" s="37" t="n">
        <f aca="false">K157</f>
        <v>24772.4</v>
      </c>
      <c r="L156" s="37" t="n">
        <f aca="false">L157</f>
        <v>24772.4</v>
      </c>
      <c r="M156" s="38" t="n">
        <f aca="false">L156/K156*100</f>
        <v>100</v>
      </c>
    </row>
    <row r="157" customFormat="false" ht="19.5" hidden="false" customHeight="true" outlineLevel="0" collapsed="false">
      <c r="A157" s="28"/>
      <c r="B157" s="19" t="s">
        <v>29</v>
      </c>
      <c r="C157" s="33" t="n">
        <v>603</v>
      </c>
      <c r="D157" s="18" t="n">
        <v>11</v>
      </c>
      <c r="E157" s="18" t="n">
        <v>2</v>
      </c>
      <c r="F157" s="40"/>
      <c r="G157" s="41"/>
      <c r="H157" s="41"/>
      <c r="I157" s="42"/>
      <c r="J157" s="28"/>
      <c r="K157" s="37" t="n">
        <f aca="false">K158</f>
        <v>24772.4</v>
      </c>
      <c r="L157" s="37" t="n">
        <f aca="false">L158</f>
        <v>24772.4</v>
      </c>
      <c r="M157" s="38" t="n">
        <f aca="false">L157/K157*100</f>
        <v>100</v>
      </c>
    </row>
    <row r="158" customFormat="false" ht="131.25" hidden="false" customHeight="false" outlineLevel="0" collapsed="false">
      <c r="A158" s="28"/>
      <c r="B158" s="19" t="s">
        <v>46</v>
      </c>
      <c r="C158" s="33" t="n">
        <v>603</v>
      </c>
      <c r="D158" s="18" t="n">
        <v>11</v>
      </c>
      <c r="E158" s="18" t="n">
        <v>2</v>
      </c>
      <c r="F158" s="40" t="s">
        <v>47</v>
      </c>
      <c r="G158" s="41" t="s">
        <v>77</v>
      </c>
      <c r="H158" s="41" t="s">
        <v>11</v>
      </c>
      <c r="I158" s="42" t="s">
        <v>48</v>
      </c>
      <c r="J158" s="28"/>
      <c r="K158" s="37" t="n">
        <f aca="false">K159</f>
        <v>24772.4</v>
      </c>
      <c r="L158" s="37" t="n">
        <f aca="false">L159</f>
        <v>24772.4</v>
      </c>
      <c r="M158" s="38" t="n">
        <f aca="false">L158/K158*100</f>
        <v>100</v>
      </c>
    </row>
    <row r="159" customFormat="false" ht="37.5" hidden="false" customHeight="false" outlineLevel="0" collapsed="false">
      <c r="A159" s="28"/>
      <c r="B159" s="19" t="s">
        <v>119</v>
      </c>
      <c r="C159" s="33" t="n">
        <v>603</v>
      </c>
      <c r="D159" s="18" t="n">
        <v>11</v>
      </c>
      <c r="E159" s="18" t="n">
        <v>2</v>
      </c>
      <c r="F159" s="40" t="s">
        <v>47</v>
      </c>
      <c r="G159" s="41" t="s">
        <v>120</v>
      </c>
      <c r="H159" s="41" t="s">
        <v>11</v>
      </c>
      <c r="I159" s="42" t="s">
        <v>48</v>
      </c>
      <c r="J159" s="28"/>
      <c r="K159" s="37" t="n">
        <f aca="false">K160</f>
        <v>24772.4</v>
      </c>
      <c r="L159" s="37" t="n">
        <f aca="false">L160</f>
        <v>24772.4</v>
      </c>
      <c r="M159" s="38" t="n">
        <f aca="false">L159/K159*100</f>
        <v>100</v>
      </c>
    </row>
    <row r="160" customFormat="false" ht="37.5" hidden="false" customHeight="false" outlineLevel="0" collapsed="false">
      <c r="A160" s="28"/>
      <c r="B160" s="17" t="s">
        <v>121</v>
      </c>
      <c r="C160" s="33" t="n">
        <v>603</v>
      </c>
      <c r="D160" s="18" t="n">
        <v>11</v>
      </c>
      <c r="E160" s="18" t="n">
        <v>2</v>
      </c>
      <c r="F160" s="40" t="s">
        <v>47</v>
      </c>
      <c r="G160" s="41" t="s">
        <v>120</v>
      </c>
      <c r="H160" s="41" t="s">
        <v>51</v>
      </c>
      <c r="I160" s="42" t="s">
        <v>48</v>
      </c>
      <c r="J160" s="28"/>
      <c r="K160" s="37" t="n">
        <f aca="false">K161</f>
        <v>24772.4</v>
      </c>
      <c r="L160" s="37" t="n">
        <f aca="false">L161</f>
        <v>24772.4</v>
      </c>
      <c r="M160" s="38" t="n">
        <f aca="false">L160/K160*100</f>
        <v>100</v>
      </c>
    </row>
    <row r="161" customFormat="false" ht="19.5" hidden="false" customHeight="true" outlineLevel="0" collapsed="false">
      <c r="A161" s="28"/>
      <c r="B161" s="17" t="s">
        <v>83</v>
      </c>
      <c r="C161" s="33" t="n">
        <v>603</v>
      </c>
      <c r="D161" s="18" t="n">
        <v>11</v>
      </c>
      <c r="E161" s="18" t="n">
        <v>2</v>
      </c>
      <c r="F161" s="40" t="s">
        <v>47</v>
      </c>
      <c r="G161" s="41" t="s">
        <v>120</v>
      </c>
      <c r="H161" s="41" t="s">
        <v>51</v>
      </c>
      <c r="I161" s="42" t="s">
        <v>72</v>
      </c>
      <c r="J161" s="28"/>
      <c r="K161" s="37" t="n">
        <f aca="false">K162+K164</f>
        <v>24772.4</v>
      </c>
      <c r="L161" s="37" t="n">
        <f aca="false">L162+L164</f>
        <v>24772.4</v>
      </c>
      <c r="M161" s="38" t="n">
        <f aca="false">L161/K161*100</f>
        <v>100</v>
      </c>
    </row>
    <row r="162" customFormat="false" ht="19.5" hidden="false" customHeight="true" outlineLevel="0" collapsed="false">
      <c r="A162" s="28"/>
      <c r="B162" s="17" t="s">
        <v>54</v>
      </c>
      <c r="C162" s="33" t="n">
        <v>603</v>
      </c>
      <c r="D162" s="18" t="n">
        <v>11</v>
      </c>
      <c r="E162" s="18" t="n">
        <v>2</v>
      </c>
      <c r="F162" s="40" t="s">
        <v>47</v>
      </c>
      <c r="G162" s="41" t="s">
        <v>120</v>
      </c>
      <c r="H162" s="41" t="s">
        <v>51</v>
      </c>
      <c r="I162" s="44" t="s">
        <v>72</v>
      </c>
      <c r="J162" s="29" t="n">
        <v>100</v>
      </c>
      <c r="K162" s="37" t="n">
        <f aca="false">K163</f>
        <v>18800</v>
      </c>
      <c r="L162" s="37" t="n">
        <f aca="false">L163</f>
        <v>18800</v>
      </c>
      <c r="M162" s="38" t="n">
        <f aca="false">L162/K162*100</f>
        <v>100</v>
      </c>
    </row>
    <row r="163" customFormat="false" ht="19.5" hidden="false" customHeight="true" outlineLevel="0" collapsed="false">
      <c r="A163" s="28"/>
      <c r="B163" s="17" t="s">
        <v>55</v>
      </c>
      <c r="C163" s="33" t="n">
        <v>603</v>
      </c>
      <c r="D163" s="18" t="n">
        <v>11</v>
      </c>
      <c r="E163" s="18" t="n">
        <v>2</v>
      </c>
      <c r="F163" s="40" t="s">
        <v>47</v>
      </c>
      <c r="G163" s="41" t="s">
        <v>120</v>
      </c>
      <c r="H163" s="41" t="s">
        <v>51</v>
      </c>
      <c r="I163" s="44" t="s">
        <v>72</v>
      </c>
      <c r="J163" s="29" t="n">
        <v>120</v>
      </c>
      <c r="K163" s="37" t="n">
        <v>18800</v>
      </c>
      <c r="L163" s="37" t="n">
        <v>18800</v>
      </c>
      <c r="M163" s="38" t="n">
        <f aca="false">L163/K163*100</f>
        <v>100</v>
      </c>
    </row>
    <row r="164" customFormat="false" ht="19.5" hidden="false" customHeight="true" outlineLevel="0" collapsed="false">
      <c r="A164" s="28"/>
      <c r="B164" s="17" t="s">
        <v>59</v>
      </c>
      <c r="C164" s="33" t="n">
        <v>603</v>
      </c>
      <c r="D164" s="18" t="n">
        <v>11</v>
      </c>
      <c r="E164" s="18" t="n">
        <v>2</v>
      </c>
      <c r="F164" s="40" t="s">
        <v>47</v>
      </c>
      <c r="G164" s="41" t="s">
        <v>120</v>
      </c>
      <c r="H164" s="41" t="s">
        <v>51</v>
      </c>
      <c r="I164" s="44" t="s">
        <v>72</v>
      </c>
      <c r="J164" s="29" t="n">
        <v>200</v>
      </c>
      <c r="K164" s="37" t="n">
        <f aca="false">K165</f>
        <v>5972.4</v>
      </c>
      <c r="L164" s="37" t="n">
        <f aca="false">L165</f>
        <v>5972.4</v>
      </c>
      <c r="M164" s="38" t="n">
        <f aca="false">L164/K164*100</f>
        <v>100</v>
      </c>
    </row>
    <row r="165" customFormat="false" ht="19.5" hidden="false" customHeight="true" outlineLevel="0" collapsed="false">
      <c r="A165" s="28"/>
      <c r="B165" s="19" t="s">
        <v>60</v>
      </c>
      <c r="C165" s="33" t="n">
        <v>603</v>
      </c>
      <c r="D165" s="18" t="n">
        <v>11</v>
      </c>
      <c r="E165" s="18" t="n">
        <v>2</v>
      </c>
      <c r="F165" s="40" t="s">
        <v>47</v>
      </c>
      <c r="G165" s="41" t="s">
        <v>120</v>
      </c>
      <c r="H165" s="41" t="s">
        <v>51</v>
      </c>
      <c r="I165" s="42" t="s">
        <v>72</v>
      </c>
      <c r="J165" s="28" t="n">
        <v>240</v>
      </c>
      <c r="K165" s="37" t="n">
        <v>5972.4</v>
      </c>
      <c r="L165" s="37" t="n">
        <v>5972.4</v>
      </c>
      <c r="M165" s="38" t="n">
        <f aca="false">L165/K165*100</f>
        <v>100</v>
      </c>
    </row>
    <row r="166" customFormat="false" ht="18.75" hidden="false" customHeight="true" outlineLevel="0" collapsed="false">
      <c r="A166" s="28"/>
      <c r="B166" s="32" t="s">
        <v>122</v>
      </c>
      <c r="C166" s="32"/>
      <c r="D166" s="32"/>
      <c r="E166" s="32"/>
      <c r="F166" s="32"/>
      <c r="G166" s="32"/>
      <c r="H166" s="32"/>
      <c r="I166" s="32"/>
      <c r="J166" s="32"/>
      <c r="K166" s="37" t="n">
        <f aca="false">K139+K121+K74+K11+K58+K156+K66</f>
        <v>12679471.36</v>
      </c>
      <c r="L166" s="37" t="n">
        <f aca="false">L139+L121+L74+L11+L58+L156+L66</f>
        <v>12363456.04</v>
      </c>
      <c r="M166" s="38" t="n">
        <f aca="false">L166/K166*100</f>
        <v>97.5076617074357</v>
      </c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66:J1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3-05-25T04:04:32Z</cp:lastPrinted>
  <dcterms:modified xsi:type="dcterms:W3CDTF">2023-05-25T04:04:37Z</dcterms:modified>
  <cp:revision>0</cp:revision>
  <dc:subject/>
  <dc:title/>
</cp:coreProperties>
</file>