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Глуховского сельского поселения от 25.05.2023 г. №21-РС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3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370404.139999999</v>
      </c>
      <c r="K9" s="21" t="n">
        <f aca="false">K10</f>
        <v>52321.9700000007</v>
      </c>
      <c r="L9" s="22" t="n">
        <f aca="false">K9/J9*100</f>
        <v>14.125643952036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370404.139999999</v>
      </c>
      <c r="K10" s="23" t="n">
        <f aca="false">K14+K18</f>
        <v>52321.9700000007</v>
      </c>
      <c r="L10" s="22" t="n">
        <f aca="false">K10/J10*100</f>
        <v>14.125643952036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2309067.22</v>
      </c>
      <c r="K11" s="23" t="n">
        <f aca="false">K12</f>
        <v>-12358567.24</v>
      </c>
      <c r="L11" s="22" t="n">
        <f aca="false">K11/J11*100</f>
        <v>100.402142738481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2309067.22</v>
      </c>
      <c r="K12" s="23" t="n">
        <f aca="false">K13</f>
        <v>-12358567.24</v>
      </c>
      <c r="L12" s="22" t="n">
        <f aca="false">K12/J12*100</f>
        <v>100.402142738481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2309067.22</v>
      </c>
      <c r="K13" s="23" t="n">
        <f aca="false">K14</f>
        <v>-12358567.24</v>
      </c>
      <c r="L13" s="22" t="n">
        <f aca="false">K13/J13*100</f>
        <v>100.402142738481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2309067.22</v>
      </c>
      <c r="K14" s="23" t="n">
        <v>-12358567.24</v>
      </c>
      <c r="L14" s="22" t="n">
        <f aca="false">K14/J14*100</f>
        <v>100.402142738481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2679471.36</v>
      </c>
      <c r="K15" s="23" t="n">
        <f aca="false">K16</f>
        <v>12410889.21</v>
      </c>
      <c r="L15" s="22" t="n">
        <f aca="false">K15/J15*100</f>
        <v>97.8817559315028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2679471.36</v>
      </c>
      <c r="K16" s="23" t="n">
        <f aca="false">K17</f>
        <v>12410889.21</v>
      </c>
      <c r="L16" s="22" t="n">
        <f aca="false">K16/J16*100</f>
        <v>97.8817559315028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2679471.36</v>
      </c>
      <c r="K17" s="23" t="n">
        <f aca="false">K18</f>
        <v>12410889.21</v>
      </c>
      <c r="L17" s="22" t="n">
        <f aca="false">K17/J17*100</f>
        <v>97.8817559315028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2679471.36</v>
      </c>
      <c r="K18" s="23" t="n">
        <v>12410889.21</v>
      </c>
      <c r="L18" s="22" t="n">
        <f aca="false">K18/J18*100</f>
        <v>97.8817559315028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3-05-25T04:05:33Z</cp:lastPrinted>
  <dcterms:modified xsi:type="dcterms:W3CDTF">2023-05-25T04:05:37Z</dcterms:modified>
  <cp:revision>0</cp:revision>
  <dc:subject/>
  <dc:title/>
</cp:coreProperties>
</file>